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1-Здрав" sheetId="1" state="visible" r:id="rId2"/>
    <sheet name="2-Образов" sheetId="2" state="visible" r:id="rId3"/>
    <sheet name="3-Культ" sheetId="3" state="visible" r:id="rId4"/>
    <sheet name="4-ФиС" sheetId="4" state="visible" r:id="rId5"/>
    <sheet name="5-Демогр" sheetId="5" state="visible" r:id="rId6"/>
    <sheet name="6-ДСПН" sheetId="6" state="visible" r:id="rId7"/>
    <sheet name="7-КДМ" sheetId="7" state="visible" r:id="rId8"/>
    <sheet name="8-ДГХ" sheetId="8" state="visible" r:id="rId9"/>
    <sheet name="9-Мэрия" sheetId="9" state="visible" r:id="rId10"/>
    <sheet name="10-Перечень объектов " sheetId="10" state="visible" r:id="rId11"/>
  </sheets>
  <definedNames>
    <definedName function="false" hidden="false" localSheetId="0" name="_xlnm.Print_Area" vbProcedure="false">'1-Здрав'!$A$1:$P$86</definedName>
    <definedName function="false" hidden="false" localSheetId="0" name="_xlnm.Print_Titles" vbProcedure="false">'1-Здрав'!$10:$12</definedName>
    <definedName function="false" hidden="false" localSheetId="9" name="_xlnm.Print_Area" vbProcedure="false">'10-Перечень объектов '!$A:$I</definedName>
    <definedName function="false" hidden="false" localSheetId="9" name="_xlnm.Print_Titles" vbProcedure="false">'10-Перечень объектов '!$4:$4</definedName>
    <definedName function="false" hidden="false" localSheetId="1" name="_xlnm.Print_Titles" vbProcedure="false">'2-Образов'!$4:$6</definedName>
    <definedName function="false" hidden="false" localSheetId="2" name="_xlnm.Print_Titles" vbProcedure="false">'3-Культ'!$3:$4</definedName>
    <definedName function="false" hidden="false" localSheetId="3" name="_xlnm.Print_Area" vbProcedure="false">'4-ФиС'!$A$1:$P$123</definedName>
    <definedName function="false" hidden="false" localSheetId="3" name="_xlnm.Print_Titles" vbProcedure="false">'4-ФиС'!$4:$5</definedName>
    <definedName function="false" hidden="false" localSheetId="4" name="_xlnm.Print_Area" vbProcedure="false">'5-Демогр'!$A$1:$P$51</definedName>
    <definedName function="false" hidden="false" localSheetId="5" name="_xlnm.Print_Area" vbProcedure="false">'6-ДСПН'!$A$1:$P$55</definedName>
    <definedName function="false" hidden="false" localSheetId="5" name="_xlnm.Print_Titles" vbProcedure="false">'6-ДСПН'!$3:$4</definedName>
    <definedName function="false" hidden="false" localSheetId="6" name="_xlnm.Print_Titles" vbProcedure="false">'7-КДМ'!$3:$4</definedName>
    <definedName function="false" hidden="false" localSheetId="7" name="_xlnm.Print_Area" vbProcedure="false">'8-ДГХ'!$A$1:$P$48</definedName>
    <definedName function="false" hidden="false" localSheetId="7" name="_xlnm.Print_Titles" vbProcedure="false">'8-ДГХ'!$3:$5</definedName>
    <definedName function="false" hidden="false" localSheetId="8" name="_xlnm.Print_Titles" vbProcedure="false">'9-Мэрия'!$3:$4</definedName>
    <definedName function="false" hidden="false" name="A255000" vbProcedure="false">#REF!</definedName>
    <definedName function="false" hidden="false" localSheetId="4" name="A255000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1000">
  <si>
    <t xml:space="preserve">Приложение 1
к постановлению мэрии
городского округа Тольятти</t>
  </si>
  <si>
    <t xml:space="preserve">08.06.2011 г. № 1776-п/1</t>
  </si>
  <si>
    <t xml:space="preserve">Приложение №1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Мероприятия по энергосбережению и повышению энергоэффективности на 2010 - 2014 годы по департаменту здравоохранения</t>
  </si>
  <si>
    <t xml:space="preserve">Таблица 1</t>
  </si>
  <si>
    <t xml:space="preserve">№ п/п</t>
  </si>
  <si>
    <t xml:space="preserve">Наименование мероприятия</t>
  </si>
  <si>
    <t xml:space="preserve">Ед.изм.</t>
  </si>
  <si>
    <t xml:space="preserve">Выполнение мероприятий
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РАЗДЕЛ 1</t>
  </si>
  <si>
    <t xml:space="preserve">Экономия электроэнергии</t>
  </si>
  <si>
    <t xml:space="preserve">Комплексная модернизация электроснабжения здания</t>
  </si>
  <si>
    <t xml:space="preserve">снижение на 3%</t>
  </si>
  <si>
    <t xml:space="preserve">6 лет</t>
  </si>
  <si>
    <t xml:space="preserve">тыс.кВтч</t>
  </si>
  <si>
    <t xml:space="preserve">тыс.р.</t>
  </si>
  <si>
    <t xml:space="preserve">Замена ламп накаливания на энергосберегающие</t>
  </si>
  <si>
    <t xml:space="preserve">шт</t>
  </si>
  <si>
    <t xml:space="preserve">Внебюджет. ср-ва</t>
  </si>
  <si>
    <t xml:space="preserve">т.р.</t>
  </si>
  <si>
    <t xml:space="preserve">Замена светильников с лампами накаливания на энергосберегающие</t>
  </si>
  <si>
    <t xml:space="preserve">Местный бюджет
Внебюджет</t>
  </si>
  <si>
    <t xml:space="preserve">Установка 2-х тарифных счетчиков (оплата в ночное время 50%)</t>
  </si>
  <si>
    <t xml:space="preserve">Местный бюджет</t>
  </si>
  <si>
    <t xml:space="preserve">Установка реле времени на наружное освещение</t>
  </si>
  <si>
    <t xml:space="preserve">Подвальные и чердачные помещения подключить на 36 Вольт</t>
  </si>
  <si>
    <t xml:space="preserve">Внедрение светодиодов для наружного освещения </t>
  </si>
  <si>
    <t xml:space="preserve">Установка энергосберегающих ламп наружного освещения</t>
  </si>
  <si>
    <t xml:space="preserve">Эффективное использование электроприборов</t>
  </si>
  <si>
    <t xml:space="preserve">Установка системы датчиков движения для освещения</t>
  </si>
  <si>
    <t xml:space="preserve">Всего по разделу 1</t>
  </si>
  <si>
    <t xml:space="preserve">РАЗДЕЛ 2</t>
  </si>
  <si>
    <t xml:space="preserve">Экономия тепловой энергии</t>
  </si>
  <si>
    <t xml:space="preserve">Комплексная модернизация теплоснабжения здания</t>
  </si>
  <si>
    <t xml:space="preserve">тыс.Гкал</t>
  </si>
  <si>
    <t xml:space="preserve">23 года</t>
  </si>
  <si>
    <t xml:space="preserve">Экономия тепловой энергии
(хим.очищенная вода)</t>
  </si>
  <si>
    <t xml:space="preserve">тн.</t>
  </si>
  <si>
    <t xml:space="preserve">Установка приборов учета </t>
  </si>
  <si>
    <t xml:space="preserve">Замена радиаторов отопления на более экономичные, тепло сберегающие.</t>
  </si>
  <si>
    <t xml:space="preserve">Внедрение автоматизированной системы отопления в корпусах</t>
  </si>
  <si>
    <t xml:space="preserve">Замена старых деревянных окон на тепло сберегающие,  пластиковые</t>
  </si>
  <si>
    <t xml:space="preserve">Замена старых дверей на новые, утепленные с доводчиками.</t>
  </si>
  <si>
    <t xml:space="preserve">Герметизация межпанельных швов</t>
  </si>
  <si>
    <t xml:space="preserve">м.п.</t>
  </si>
  <si>
    <t xml:space="preserve">Утепление фасада </t>
  </si>
  <si>
    <t xml:space="preserve">м²</t>
  </si>
  <si>
    <t xml:space="preserve">Реконструкция ЦТП:  - установка ЧРП (частотно-регулируемого привода) на систему отопления и ГВС.(МУЗ КБ№5)</t>
  </si>
  <si>
    <t xml:space="preserve">Устройство теплоизоляции системы отопления </t>
  </si>
  <si>
    <t xml:space="preserve">м.п</t>
  </si>
  <si>
    <t xml:space="preserve">Установка терморегуляторов для систем отопления</t>
  </si>
  <si>
    <t xml:space="preserve">ремонт кровли</t>
  </si>
  <si>
    <t xml:space="preserve">кв.м.</t>
  </si>
  <si>
    <t xml:space="preserve">Реконструкция теплоузла </t>
  </si>
  <si>
    <t xml:space="preserve">Всего по разделу 2</t>
  </si>
  <si>
    <t xml:space="preserve">РАЗДЕЛ 3</t>
  </si>
  <si>
    <t xml:space="preserve">Экономия воды</t>
  </si>
  <si>
    <t xml:space="preserve">Комплексная модернизация водоснабжения здания</t>
  </si>
  <si>
    <t xml:space="preserve">тыс.м3</t>
  </si>
  <si>
    <t xml:space="preserve">12 лет</t>
  </si>
  <si>
    <t xml:space="preserve">Замена бойлера</t>
  </si>
  <si>
    <t xml:space="preserve">Замена сантехники</t>
  </si>
  <si>
    <t xml:space="preserve">Установка приборов учета воды</t>
  </si>
  <si>
    <t xml:space="preserve">Замена трубопровода водоснабжения</t>
  </si>
  <si>
    <t xml:space="preserve">Всего по разделу 3</t>
  </si>
  <si>
    <t xml:space="preserve">РАЗДЕЛ 4</t>
  </si>
  <si>
    <t xml:space="preserve">Мероприятия по энергоаудиту, эконеомии топлива и др.</t>
  </si>
  <si>
    <t xml:space="preserve">Энергоаудит</t>
  </si>
  <si>
    <t xml:space="preserve">орг.</t>
  </si>
  <si>
    <t xml:space="preserve">Всего по разделу 4</t>
  </si>
  <si>
    <t xml:space="preserve">тыс. р.</t>
  </si>
  <si>
    <t xml:space="preserve">ИТОГО по разделам</t>
  </si>
  <si>
    <t xml:space="preserve">тыс. руб.</t>
  </si>
  <si>
    <t xml:space="preserve">Таблица 2</t>
  </si>
  <si>
    <t xml:space="preserve">Мероприятия по энергосбережению и повышению энергоэффективности на 2010 - 2014 годы по департаменту образования</t>
  </si>
  <si>
    <t xml:space="preserve">Потребление  электроэнергии с учетом 3% по годам</t>
  </si>
  <si>
    <t xml:space="preserve">Замена светильников  на энергосберегающие</t>
  </si>
  <si>
    <t xml:space="preserve">шт.</t>
  </si>
  <si>
    <t xml:space="preserve">Потребление тепловой энергии с учетом 3% по годам(Гкал)</t>
  </si>
  <si>
    <t xml:space="preserve">Замена окон и входных дверей</t>
  </si>
  <si>
    <t xml:space="preserve">Утепление окон</t>
  </si>
  <si>
    <t xml:space="preserve">Ремонт межпанельных швов</t>
  </si>
  <si>
    <t xml:space="preserve">п.м.</t>
  </si>
  <si>
    <t xml:space="preserve">Замена приборов отопления</t>
  </si>
  <si>
    <t xml:space="preserve">Потребление воды с учетом 3% по годам</t>
  </si>
  <si>
    <t xml:space="preserve">Замена кранов водоразборных</t>
  </si>
  <si>
    <t xml:space="preserve">Замена сан.оборудования</t>
  </si>
  <si>
    <t xml:space="preserve">Ревизия кранов и запорной аппаратуры</t>
  </si>
  <si>
    <t xml:space="preserve">тыс .руб.</t>
  </si>
  <si>
    <t xml:space="preserve">Внедрение энегоэффективных технологий, установка приборов учета, систем автоматизации</t>
  </si>
  <si>
    <t xml:space="preserve">Установка приборов учета</t>
  </si>
  <si>
    <t xml:space="preserve">Установка приборов учета в АНО ДО "Планета детства "ЛАДА" *</t>
  </si>
  <si>
    <t xml:space="preserve">организаций</t>
  </si>
  <si>
    <t xml:space="preserve">Примечание: Средства на мероприятия по энергосбережению ТЭР запланированны   в рамках норматива каждого учреждения на планируемый год, а также по целевому выделению на определённый вид мероприятий.</t>
  </si>
  <si>
    <t xml:space="preserve">*) Субсидии некомерческим организациям, обеспечивающим предоставление дошкольного образования на территории городского округа Тольятти, не являющимися бюджетными и </t>
  </si>
  <si>
    <t xml:space="preserve">автономными учреждениями, целях установки приборов учета тепла, холодной воды</t>
  </si>
  <si>
    <t xml:space="preserve">Таблица 3</t>
  </si>
  <si>
    <t xml:space="preserve">Мероприятия по энергосбережению
и повышению энергетической эффекттивности по департаменту культуры</t>
  </si>
  <si>
    <t xml:space="preserve">Кол-во учреждений</t>
  </si>
  <si>
    <t xml:space="preserve">Выполнение мероприятий по годам</t>
  </si>
  <si>
    <t xml:space="preserve">1 Раздел</t>
  </si>
  <si>
    <t xml:space="preserve">год</t>
  </si>
  <si>
    <t xml:space="preserve">местный бюджет</t>
  </si>
  <si>
    <t xml:space="preserve">1) Установка двухтарифных счетчиков электроэнергии (день-ночь)</t>
  </si>
  <si>
    <t xml:space="preserve">2) Замена светильников на энергосберегающие с ЭПРА</t>
  </si>
  <si>
    <t xml:space="preserve">3) Проектирование и замена светильников,ламп  на светодиодные</t>
  </si>
  <si>
    <t xml:space="preserve">4) Замена ламп на энергосберегающие</t>
  </si>
  <si>
    <t xml:space="preserve">5) Установка фотореле на отключающую аппаратуру</t>
  </si>
  <si>
    <t xml:space="preserve">6) Установка датчиков движения в общественных местах (санитарных комнатах)</t>
  </si>
  <si>
    <t xml:space="preserve">7) Замена эл. оборудования двигателей</t>
  </si>
  <si>
    <t xml:space="preserve">8) Капитальный ремонт электрических сетей с проектными работами</t>
  </si>
  <si>
    <t xml:space="preserve">2 Раздел</t>
  </si>
  <si>
    <t xml:space="preserve">Гкал</t>
  </si>
  <si>
    <t xml:space="preserve">1) Замена окон и дверей на пластиковые, деревянные с 2,3 камерными стеклопакетами</t>
  </si>
  <si>
    <t xml:space="preserve">2) Утепление ворот, дверей (окон) в здании</t>
  </si>
  <si>
    <t xml:space="preserve">3) Утепление стен , ремонт</t>
  </si>
  <si>
    <t xml:space="preserve">м2</t>
  </si>
  <si>
    <t xml:space="preserve">4) Утепление клапанов дымоудаления</t>
  </si>
  <si>
    <t xml:space="preserve">5) Утепление перекрытий</t>
  </si>
  <si>
    <t xml:space="preserve">6)Устранение трещин и межпанельных швов (п/м)</t>
  </si>
  <si>
    <t xml:space="preserve">п/м</t>
  </si>
  <si>
    <t xml:space="preserve">7) Теплоизоляция трубопроводов подачи воды и тепла</t>
  </si>
  <si>
    <t xml:space="preserve">м</t>
  </si>
  <si>
    <t xml:space="preserve">8) Капитал-й ремонт системы отопления здания с заменой радиаторов</t>
  </si>
  <si>
    <t xml:space="preserve">9) Разработка проекта намонтаж отопления и вентиляции</t>
  </si>
  <si>
    <t xml:space="preserve">3  Раздел</t>
  </si>
  <si>
    <t xml:space="preserve">местный бюджет внебюджет</t>
  </si>
  <si>
    <t xml:space="preserve">тыс.м3 </t>
  </si>
  <si>
    <t xml:space="preserve">1) Монтаж приборов учета на воду</t>
  </si>
  <si>
    <t xml:space="preserve">2) М онтаж автоматических дозаторов подачи воды в санитарных комнатах и классах</t>
  </si>
  <si>
    <t xml:space="preserve">3) Замена труб водоснабжения</t>
  </si>
  <si>
    <t xml:space="preserve">4) Установка водосберегающих бачков на унитазы, кранов, смесителей</t>
  </si>
  <si>
    <t xml:space="preserve">5) Кап ремонт сист водоснабжения</t>
  </si>
  <si>
    <t xml:space="preserve">4 Раздел</t>
  </si>
  <si>
    <t xml:space="preserve">Внедрение энергоэффективных технологий, установка приборов учета, систем автоматизации</t>
  </si>
  <si>
    <t xml:space="preserve">1) Монтаж узлов учета тепловой энергии, воды  с проектными работами</t>
  </si>
  <si>
    <t xml:space="preserve">2) Модернизация компьютерных сетей и оборудования</t>
  </si>
  <si>
    <t xml:space="preserve">3) Энергоаудит  здания</t>
  </si>
  <si>
    <t xml:space="preserve">4) Установка автоматической теплорегулирующей аппартуры в тепловом узле</t>
  </si>
  <si>
    <t xml:space="preserve">5) Капитальный ремонт вентиляционных систем с проектными работами</t>
  </si>
  <si>
    <t xml:space="preserve">6) Модернизация холодильных машин</t>
  </si>
  <si>
    <t xml:space="preserve">7) Установка приборов учета</t>
  </si>
  <si>
    <t xml:space="preserve">Итого по всем разделам</t>
  </si>
  <si>
    <t xml:space="preserve">Таблица 4</t>
  </si>
  <si>
    <t xml:space="preserve">Мероприятия по энергосбережению и повышению энергетической эффективности управления по физической культуре и спорту</t>
  </si>
  <si>
    <t xml:space="preserve">Снижение энергопотребления по годам (тыс. кВт/ч, Гкал, куб. м., и т. д.)</t>
  </si>
  <si>
    <t xml:space="preserve">тыс. руб</t>
  </si>
  <si>
    <t xml:space="preserve"> Замена ламп накаливания на энергосберегающие (СДЮСШОР №1 "Лыжные гонки")</t>
  </si>
  <si>
    <t xml:space="preserve">Городской бюджет</t>
  </si>
  <si>
    <t xml:space="preserve">1,7 лет</t>
  </si>
  <si>
    <t xml:space="preserve"> Установка отопительной  системы (СДЮСШОР №1 "Лыжные гонки")</t>
  </si>
  <si>
    <t xml:space="preserve">11 лет</t>
  </si>
  <si>
    <t xml:space="preserve">Замена  деревянных окон на пластиковые (СДЮСШОР №1 "Лыжные гонки")</t>
  </si>
  <si>
    <t xml:space="preserve">10,7 лет</t>
  </si>
  <si>
    <t xml:space="preserve">Утепление кровли (СДЮСШОР №1 "Лыжные гонки")</t>
  </si>
  <si>
    <t xml:space="preserve">13 лет</t>
  </si>
  <si>
    <t xml:space="preserve"> Замена ламп накаливания на энергосберегающие (ЦФиС)</t>
  </si>
  <si>
    <t xml:space="preserve">3 мес.</t>
  </si>
  <si>
    <t xml:space="preserve"> Реконструкция прожекторного освещения малой спортивной арены на светильники (СДЮСШОР "Лада")</t>
  </si>
  <si>
    <t xml:space="preserve">Внебюдж. ср-ва</t>
  </si>
  <si>
    <t xml:space="preserve">2 года</t>
  </si>
  <si>
    <t xml:space="preserve">Установка датчико присутствия в нерегулярно используемых помещениях с/к "Старт" (КСДЮСШОР "Олимп")</t>
  </si>
  <si>
    <t xml:space="preserve">7,2 лет.</t>
  </si>
  <si>
    <t xml:space="preserve">Замена ламп накаливания на энергосберегающие  с/б "Плес" (КСДЮСШОР "Олимп")</t>
  </si>
  <si>
    <t xml:space="preserve">5,9 лет</t>
  </si>
  <si>
    <t xml:space="preserve">Установка электронных 2-тарифных счетчиков УСК "Олимп" (КСДЮСШОР "Олимп")</t>
  </si>
  <si>
    <t xml:space="preserve">2,2 года</t>
  </si>
  <si>
    <t xml:space="preserve">Установка управляемых автоматических выключателей УСК "Олимп" (КСДЮСШОР "Олимп")</t>
  </si>
  <si>
    <t xml:space="preserve">6,6 лет</t>
  </si>
  <si>
    <t xml:space="preserve">Замена ламп накаливания на энергосберегающие (КСДЮСШОР)</t>
  </si>
  <si>
    <t xml:space="preserve">1 год</t>
  </si>
  <si>
    <t xml:space="preserve">Замена шкафа РП (КСДЮСШОР)</t>
  </si>
  <si>
    <t xml:space="preserve">18,7 лет</t>
  </si>
  <si>
    <t xml:space="preserve">Замена системы освещения (КСДЮСШОР)</t>
  </si>
  <si>
    <t xml:space="preserve">систем</t>
  </si>
  <si>
    <t xml:space="preserve">25 лет</t>
  </si>
  <si>
    <t xml:space="preserve">Замена  питающего кабеля (КСДЮСШОР)</t>
  </si>
  <si>
    <t xml:space="preserve">п.м</t>
  </si>
  <si>
    <t xml:space="preserve">Замена светильников  на энергосберегающие (СДЮСШОР "Баскетбол")</t>
  </si>
  <si>
    <t xml:space="preserve">2,5 года</t>
  </si>
  <si>
    <t xml:space="preserve"> Замена шкафов распределения, шкафа учета эл. энергии,  светильников освещения (МУС СК "Акробат")</t>
  </si>
  <si>
    <t xml:space="preserve">8 лет</t>
  </si>
  <si>
    <t xml:space="preserve"> Замена щитов освещения,(МУС СК "Акробат")</t>
  </si>
  <si>
    <t xml:space="preserve">9 лет</t>
  </si>
  <si>
    <t xml:space="preserve">Замена светильников освещения спортивного зала на энергосберегающие (МУС СК "Акробат")</t>
  </si>
  <si>
    <t xml:space="preserve">Замена ламп накаливания на энергосберегающие (МУС СК "Акробат")</t>
  </si>
  <si>
    <t xml:space="preserve">Замена ламп накаливания на энергосберегающие (СДЮСШОР "Шахматы")</t>
  </si>
  <si>
    <t xml:space="preserve">Модернизация сетей освещения (МУС д/с "Волгарь")</t>
  </si>
  <si>
    <t xml:space="preserve">5 лет</t>
  </si>
  <si>
    <t xml:space="preserve">Ремонт освещения, замена светильников, замена ламп накаливания на светильники энергосберегающие (МУС д/с "Волгарь") </t>
  </si>
  <si>
    <t xml:space="preserve">Замена ламп накаливания на светильники энергосберегающие (МУС д/с "Волгарь") </t>
  </si>
  <si>
    <t xml:space="preserve">2 мес.</t>
  </si>
  <si>
    <t xml:space="preserve"> Приобретение и монтаж водяных колориферов на приточные вентсистемы (МУС д/с "Волгарь") </t>
  </si>
  <si>
    <t xml:space="preserve">Акт ОГПН</t>
  </si>
  <si>
    <t xml:space="preserve"> Замена холодильных машин ФУ-400 на автоматизированные (МУС д/с "Волгарь")</t>
  </si>
  <si>
    <t xml:space="preserve">7 лет</t>
  </si>
  <si>
    <t xml:space="preserve">Монтаж фотоэлементов в схемах управления уличным торшерным освещением  (МУС д/с "Волгарь")</t>
  </si>
  <si>
    <t xml:space="preserve"> Изоляция трубопроводов (МУС д/с "Волгарь")</t>
  </si>
  <si>
    <t xml:space="preserve">9 год</t>
  </si>
  <si>
    <t xml:space="preserve"> Замена ламп накаливания на энергосберегающие (МУС "Кристалл")</t>
  </si>
  <si>
    <t xml:space="preserve">3 года</t>
  </si>
  <si>
    <t xml:space="preserve">Рациональное размещение светильников (МУС "Кристалл")</t>
  </si>
  <si>
    <t xml:space="preserve">11 мес.</t>
  </si>
  <si>
    <t xml:space="preserve">Автоматическое регулирование электрического освещения путем использования сенсоров освещенности помещений  (МУС "Кристалл")</t>
  </si>
  <si>
    <t xml:space="preserve">Замена ламп накаливания на энергосберегающие (МОУ ДОД СДЮСШОР №5) </t>
  </si>
  <si>
    <t xml:space="preserve">Установка электронного 2-х тарифного счетчика  (МОУ ДОД СДЮСШОР №7 «Акробат») </t>
  </si>
  <si>
    <t xml:space="preserve">Рконструкция электрощитовой (МОУ ДОД СДЮСШОР №7 «Акробат») </t>
  </si>
  <si>
    <t xml:space="preserve">Потребление тепловой энергии с учетом 3% по годам</t>
  </si>
  <si>
    <t xml:space="preserve">4 года</t>
  </si>
  <si>
    <t xml:space="preserve">Замена приборов расходов теплоносителя  (МУС СК "Акробат")</t>
  </si>
  <si>
    <t xml:space="preserve">23,10 года</t>
  </si>
  <si>
    <t xml:space="preserve">Модернизация системы отопления (СДЮСШОР "Баскетбол")</t>
  </si>
  <si>
    <t xml:space="preserve">4,7 лет.</t>
  </si>
  <si>
    <t xml:space="preserve">Установка "доводчиков" на входные двери (СДЮСШОР "Шахматы")</t>
  </si>
  <si>
    <t xml:space="preserve">Установка "тепловых завес" (СДЮСШОР "Шахматы")</t>
  </si>
  <si>
    <t xml:space="preserve">Замена деревянных окон на пластиковые (СДЮСШОР "Шахматы")</t>
  </si>
  <si>
    <t xml:space="preserve">Реконструкция "входных зон" (СДЮСШОР "Шахматы")</t>
  </si>
  <si>
    <t xml:space="preserve">Замена окон на 3х камерные  (МОУ ДОД СДЮСШОР №5)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.</t>
    </r>
  </si>
  <si>
    <t xml:space="preserve">Реконструкция теплового узла  (МОУ ДОД СДЮСШОР №7 «Акробат») </t>
  </si>
  <si>
    <t xml:space="preserve">Установка водно шаровых задвижек  (МОУ ДОД СДЮСШОР №7 «Акробат») </t>
  </si>
  <si>
    <t xml:space="preserve">Замена элеваторного узла на смеситель с насосной циркуляцией (МОУ ДОД СДЮСШОР №7 «Акробат») </t>
  </si>
  <si>
    <t xml:space="preserve">Замена оконных проемов на пластиковые  (СДЮСШОР №7 «Акробат») </t>
  </si>
  <si>
    <t xml:space="preserve">Ремонт о замена алюминиевых оконных и дверных блоков на  ограждающие конструкции из ПВХ (МУС СК «Кристалл»)</t>
  </si>
  <si>
    <t xml:space="preserve">Автоматическое регулирование потребления теплоэнергии (установка автоматической регулировки тепла  и вентиляции)  (МУС СК «Кристалл»)</t>
  </si>
  <si>
    <t xml:space="preserve">Замена счетчиков потребления воды(СДЮСШОР "Баскетбол")</t>
  </si>
  <si>
    <t xml:space="preserve">5,4 лет</t>
  </si>
  <si>
    <t xml:space="preserve">Ремонт чаши бассейна (МУС д/с "Волгарь")</t>
  </si>
  <si>
    <t xml:space="preserve">кв.м</t>
  </si>
  <si>
    <t xml:space="preserve">20 лет</t>
  </si>
  <si>
    <t xml:space="preserve">Разработка и проведение разъяснительных  мероприятий по ведению экономичного расходованию воды (МУС СК «Кристалл»)</t>
  </si>
  <si>
    <t xml:space="preserve"> Ревизия кранов и запорной аппаратуры (МОУ ДОД СДЮСШОР №5) </t>
  </si>
  <si>
    <t xml:space="preserve">Замена запорной арматуры (МОУ ДОД СДЮСШОР №7 «Акробат») </t>
  </si>
  <si>
    <t xml:space="preserve">Замена сантехники в санузлах (МОУ ДОД СДЮСШОР №7 «Акробат») </t>
  </si>
  <si>
    <t xml:space="preserve">Проведение энергетического обследования</t>
  </si>
  <si>
    <t xml:space="preserve">Таблица 5</t>
  </si>
  <si>
    <t xml:space="preserve">                 Департамент семьи и демографического развития</t>
  </si>
  <si>
    <t xml:space="preserve">ед.изм.(тыс.руб, п/м,шт,ед,и др.)</t>
  </si>
  <si>
    <t xml:space="preserve">Выполнение мероприятий (тыс.руб, п/м,шт,ед,и др.) по годам</t>
  </si>
  <si>
    <t xml:space="preserve">Затраты на внедрение  тыс.руб.</t>
  </si>
  <si>
    <t xml:space="preserve">источник финасирования</t>
  </si>
  <si>
    <t xml:space="preserve">Снижение энергопотребления по годам тыс.кВт,Гкал,куб.м.</t>
  </si>
  <si>
    <t xml:space="preserve">2010г </t>
  </si>
  <si>
    <t xml:space="preserve">2011г</t>
  </si>
  <si>
    <t xml:space="preserve">2012г </t>
  </si>
  <si>
    <t xml:space="preserve">2013г</t>
  </si>
  <si>
    <t xml:space="preserve">2014г</t>
  </si>
  <si>
    <t xml:space="preserve">РАЗДЕЛ                                                         Экономия электроэнергии</t>
  </si>
  <si>
    <t xml:space="preserve">тыс.Квт</t>
  </si>
  <si>
    <t xml:space="preserve">субвенции областного бюджета </t>
  </si>
  <si>
    <t xml:space="preserve">тыс.руб.</t>
  </si>
  <si>
    <t xml:space="preserve">1.1</t>
  </si>
  <si>
    <t xml:space="preserve">покупка энергосберегающих ламп </t>
  </si>
  <si>
    <t xml:space="preserve">1.2</t>
  </si>
  <si>
    <t xml:space="preserve">замена ламп на  светодиодные  </t>
  </si>
  <si>
    <t xml:space="preserve">1.3</t>
  </si>
  <si>
    <t xml:space="preserve"> приобретение оборудования высоких классов энергетической эффективности</t>
  </si>
  <si>
    <t xml:space="preserve">1.4</t>
  </si>
  <si>
    <t xml:space="preserve"> ремонт электропроводки </t>
  </si>
  <si>
    <t xml:space="preserve">1.5</t>
  </si>
  <si>
    <t xml:space="preserve">контроль за потреблением энергоресурса, организационно-технические мероприятия</t>
  </si>
  <si>
    <t xml:space="preserve">итого по разделу:</t>
  </si>
  <si>
    <t xml:space="preserve">РАЗДЕЛ                                                         Экономия  тепловой энергии</t>
  </si>
  <si>
    <t xml:space="preserve">куб.м.</t>
  </si>
  <si>
    <t xml:space="preserve">2.1</t>
  </si>
  <si>
    <t xml:space="preserve">ремонт, утепление, регулировка окон </t>
  </si>
  <si>
    <t xml:space="preserve">2.2</t>
  </si>
  <si>
    <t xml:space="preserve"> ремонт системы теплоснабжения </t>
  </si>
  <si>
    <t xml:space="preserve">2.3</t>
  </si>
  <si>
    <t xml:space="preserve">3</t>
  </si>
  <si>
    <t xml:space="preserve">РАЗДЕЛ                                                         Экономия  воды</t>
  </si>
  <si>
    <t xml:space="preserve">3.1</t>
  </si>
  <si>
    <t xml:space="preserve">установка прибора учета расхода воды </t>
  </si>
  <si>
    <t xml:space="preserve">3.2</t>
  </si>
  <si>
    <t xml:space="preserve">замена счетчиков учета воды </t>
  </si>
  <si>
    <t xml:space="preserve">3.3</t>
  </si>
  <si>
    <t xml:space="preserve">установка водосберегающей арматуры </t>
  </si>
  <si>
    <t xml:space="preserve">3.4.</t>
  </si>
  <si>
    <t xml:space="preserve">замена  сантехнического обрудования  </t>
  </si>
  <si>
    <t xml:space="preserve">3.5</t>
  </si>
  <si>
    <t xml:space="preserve">замена смесителей </t>
  </si>
  <si>
    <t xml:space="preserve">3.6</t>
  </si>
  <si>
    <t xml:space="preserve"> установка полуоборотных смесителей</t>
  </si>
  <si>
    <t xml:space="preserve">3.7</t>
  </si>
  <si>
    <t xml:space="preserve">РАЗДЕЛ                                                         Внедрение высокоэффективных технологий, установка приборов учета, систем автоматизации</t>
  </si>
  <si>
    <t xml:space="preserve">4.1</t>
  </si>
  <si>
    <t xml:space="preserve">проведение энергетического аудита </t>
  </si>
  <si>
    <t xml:space="preserve">итого по программе:</t>
  </si>
  <si>
    <t xml:space="preserve">Таблица 6</t>
  </si>
  <si>
    <t xml:space="preserve">Мероприятия по энергосбережению
и повышению энергетической эффективности по департаменту социальной поддержки населения</t>
  </si>
  <si>
    <t xml:space="preserve">Местный бюджет, внебюджетные средства</t>
  </si>
  <si>
    <t xml:space="preserve">Замена ламп накаливания и светильников с лампами накаливания на энергосберегающие</t>
  </si>
  <si>
    <t xml:space="preserve">Замена электропроводки наружного освещения</t>
  </si>
  <si>
    <t xml:space="preserve">м.</t>
  </si>
  <si>
    <t xml:space="preserve">-</t>
  </si>
  <si>
    <t xml:space="preserve">Замена внутренней электропроводки</t>
  </si>
  <si>
    <t xml:space="preserve">м/п</t>
  </si>
  <si>
    <t xml:space="preserve">Установка фотоэлементов</t>
  </si>
  <si>
    <t xml:space="preserve">тыс.м3 газа</t>
  </si>
  <si>
    <t xml:space="preserve">Установка оконных блоков</t>
  </si>
  <si>
    <t xml:space="preserve">Ремонт системы вентиляции</t>
  </si>
  <si>
    <t xml:space="preserve">Ремонт кровли</t>
  </si>
  <si>
    <t xml:space="preserve">Установка, замена приборов учета</t>
  </si>
  <si>
    <t xml:space="preserve"> Установка регуляторов давлеия на ХПВ</t>
  </si>
  <si>
    <t xml:space="preserve">Ремонт, замена регулирующей, запорной арматуры</t>
  </si>
  <si>
    <t xml:space="preserve">Экономия топлива, энергоаудит, установка приборов учета</t>
  </si>
  <si>
    <t xml:space="preserve">Потребление газа с учетом 3% по годам</t>
  </si>
  <si>
    <t xml:space="preserve">Замена система отопленения</t>
  </si>
  <si>
    <t xml:space="preserve">Замена радиаторов отопления</t>
  </si>
  <si>
    <t xml:space="preserve">Замена старой разводки</t>
  </si>
  <si>
    <t xml:space="preserve">Таблица 7</t>
  </si>
  <si>
    <t xml:space="preserve">Мероприятия по энергосбережению
и повышению энергетической эффективности по комитету по делам молодежи</t>
  </si>
  <si>
    <t xml:space="preserve">Ед. изм.</t>
  </si>
  <si>
    <t xml:space="preserve">Выполнение мероприятий (тыс. руб., п/м, шт., ед. и т.д.) по годам</t>
  </si>
  <si>
    <t xml:space="preserve">РАЗДЕЛ 1 </t>
  </si>
  <si>
    <t xml:space="preserve">1.1.</t>
  </si>
  <si>
    <t xml:space="preserve">Проведение энергоаудита МУ "ДМО ШАНС"</t>
  </si>
  <si>
    <t xml:space="preserve">Итого по разделу 1</t>
  </si>
  <si>
    <t xml:space="preserve">2.1.</t>
  </si>
  <si>
    <t xml:space="preserve">Экономия электроэнергии, мероприятия</t>
  </si>
  <si>
    <t xml:space="preserve">тыс.кВт</t>
  </si>
  <si>
    <t xml:space="preserve">2.2.</t>
  </si>
  <si>
    <t xml:space="preserve">Замена ламп накаливания на энергосберегающие (МУ "Дом молодежных организаций ШАНС"), </t>
  </si>
  <si>
    <t xml:space="preserve">2.3.</t>
  </si>
  <si>
    <t xml:space="preserve">Замена светильников в МУ "ДМО ШАНС"</t>
  </si>
  <si>
    <t xml:space="preserve">Итого по разделу 2</t>
  </si>
  <si>
    <t xml:space="preserve">3.</t>
  </si>
  <si>
    <t xml:space="preserve">3.1.</t>
  </si>
  <si>
    <t xml:space="preserve">Экономия тепловой энергии, мероприятия</t>
  </si>
  <si>
    <t xml:space="preserve">тыс. Гкал</t>
  </si>
  <si>
    <t xml:space="preserve">3.2.</t>
  </si>
  <si>
    <t xml:space="preserve">1. Замена оконных блоков (МУ "ДМО ШАНС"), тыс. руб.</t>
  </si>
  <si>
    <t xml:space="preserve">Итого по разделу 3</t>
  </si>
  <si>
    <t xml:space="preserve">4.</t>
  </si>
  <si>
    <t xml:space="preserve">4.1.</t>
  </si>
  <si>
    <t xml:space="preserve">Экономия воды, мероприятия</t>
  </si>
  <si>
    <t xml:space="preserve">тыс. м</t>
  </si>
  <si>
    <t xml:space="preserve">4.2.</t>
  </si>
  <si>
    <t xml:space="preserve">1. Установка приборов учета воды (МУ "ДМО ШАНС")</t>
  </si>
  <si>
    <t xml:space="preserve">4.3.</t>
  </si>
  <si>
    <t xml:space="preserve">1. Установка приборов учета воды (МАУ ЦСИ)*</t>
  </si>
  <si>
    <t xml:space="preserve">Итого по разделу 4</t>
  </si>
  <si>
    <t xml:space="preserve">Всего по разделам</t>
  </si>
  <si>
    <t xml:space="preserve">*) Субсидии МАУ для развития самодеятельного молодежного театрального творчества в целях установки приборов учета</t>
  </si>
  <si>
    <t xml:space="preserve">Таблица 8</t>
  </si>
  <si>
    <t xml:space="preserve">Мероприятия
по энергосбережению и повышению энергоэффективности в жилищном комплексе на 2010 - 2014 годы
по департаменту городского хозяйства</t>
  </si>
  <si>
    <t xml:space="preserve">Выполнение мероприятий
(тыс. руб., п/м, шт., ед. и т.д.) по годам</t>
  </si>
  <si>
    <t xml:space="preserve">Внебюджетные средства</t>
  </si>
  <si>
    <t xml:space="preserve">Установка приборов учета тепла*</t>
  </si>
  <si>
    <t xml:space="preserve">Комплексная модернизация водоснабжения здания**</t>
  </si>
  <si>
    <t xml:space="preserve">Замена индивидуальных приборов учета воды</t>
  </si>
  <si>
    <t xml:space="preserve">Установка приборов учета воды МУ СБО "Лазурное"</t>
  </si>
  <si>
    <t xml:space="preserve">узел</t>
  </si>
  <si>
    <t xml:space="preserve">Установка приборов учета воды в муниципальных помещениях, арендуемых ТОС</t>
  </si>
  <si>
    <t xml:space="preserve">Экономия газа</t>
  </si>
  <si>
    <t xml:space="preserve">Комплексная модернизация газоснабжения здания**</t>
  </si>
  <si>
    <t xml:space="preserve">Установка приборов учета газа*</t>
  </si>
  <si>
    <t xml:space="preserve">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</t>
  </si>
  <si>
    <t xml:space="preserve">** - за исключением многоквартирных домов, вошедших в муниципальную адресную программу «Капитальный ремонт многоквартирных домов городского округа Тольятти», утвержденной постановлением мэрии от 11.09.2008 № 2325-п/1, у которых по данному ресурсу выделены</t>
  </si>
  <si>
    <t xml:space="preserve">Таблица 9</t>
  </si>
  <si>
    <t xml:space="preserve">Мероприятия по энергосбережению
и повышению энергетической эффективности по подразделениям мэрии</t>
  </si>
  <si>
    <t xml:space="preserve">Установка приборов учета в МБУ "МФЦ"</t>
  </si>
  <si>
    <t xml:space="preserve">Установка приборов учета в помещениях подразделений мэрии</t>
  </si>
  <si>
    <t xml:space="preserve">Таблица 10</t>
  </si>
  <si>
    <t xml:space="preserve">Перечень объектов,
подведомственных мэрии городского округа Тольятти
для установки приборов учета энергоресурсов</t>
  </si>
  <si>
    <t xml:space="preserve">№
п/п</t>
  </si>
  <si>
    <t xml:space="preserve">Наименование объекта, где необходима установка приборов учета в 2011 году</t>
  </si>
  <si>
    <t xml:space="preserve">Адрес 
объекта</t>
  </si>
  <si>
    <t xml:space="preserve">Проектная полная тепловая нагрузка, Гкал/час</t>
  </si>
  <si>
    <t xml:space="preserve">Годовое потребление холодной воды за 2010г.     м3</t>
  </si>
  <si>
    <t xml:space="preserve">Кол-во вводов по тепловой энергии</t>
  </si>
  <si>
    <t xml:space="preserve">Кол-во вводов горячей воды</t>
  </si>
  <si>
    <t xml:space="preserve">Кол-во вводов холодной воды</t>
  </si>
  <si>
    <t xml:space="preserve">Ориентир. затраты на установку приборов учета, тыс. руб.</t>
  </si>
  <si>
    <t xml:space="preserve">Управление физической культуры и спорта мэрии</t>
  </si>
  <si>
    <t xml:space="preserve">МУС Центр ФиС</t>
  </si>
  <si>
    <t xml:space="preserve">Здание (ЛИТ.А) - школа</t>
  </si>
  <si>
    <t xml:space="preserve">Комзина, 2А</t>
  </si>
  <si>
    <t xml:space="preserve">Здание (ЛИТ.А1) - столовая</t>
  </si>
  <si>
    <t xml:space="preserve">Здание (ЛИТ.А3) - гараж</t>
  </si>
  <si>
    <t xml:space="preserve">МОУДОД СДЮСШОР № 1 "Лыжные гонки"</t>
  </si>
  <si>
    <t xml:space="preserve">Есенина, 18</t>
  </si>
  <si>
    <t xml:space="preserve">МОУДОД СДЮСШОР "Баскетбол"
(ФОК "СЛОН")</t>
  </si>
  <si>
    <t xml:space="preserve">Жукова, 13Б </t>
  </si>
  <si>
    <t xml:space="preserve">МОУДОД СДЮСШОР "Лада"</t>
  </si>
  <si>
    <t xml:space="preserve">Стадион "Спутник"</t>
  </si>
  <si>
    <t xml:space="preserve">Юбилейная, 6Б</t>
  </si>
  <si>
    <t xml:space="preserve">Стадион "Торпедо"</t>
  </si>
  <si>
    <t xml:space="preserve">Революционная, 80</t>
  </si>
  <si>
    <t xml:space="preserve">МОУДОД СДЮСШОР № 4 "Шахматы"</t>
  </si>
  <si>
    <t xml:space="preserve">Встроенное нежилое помещение</t>
  </si>
  <si>
    <t xml:space="preserve">Мира, 158</t>
  </si>
  <si>
    <t xml:space="preserve">Победы, 60</t>
  </si>
  <si>
    <t xml:space="preserve">Луначарского, 3</t>
  </si>
  <si>
    <t xml:space="preserve">Встроенное нежилое помещение
(необходим теплоузел)</t>
  </si>
  <si>
    <t xml:space="preserve">Революционная, 11</t>
  </si>
  <si>
    <t xml:space="preserve">МБДОД КСДЮСШОР</t>
  </si>
  <si>
    <t xml:space="preserve">Комсомольское шоссе, 26</t>
  </si>
  <si>
    <t xml:space="preserve">МОУДОД ДЮСШ №2</t>
  </si>
  <si>
    <t xml:space="preserve">Свердлова, 48</t>
  </si>
  <si>
    <t xml:space="preserve">МОУДОД СДЮСШОР №4 "Велотол"</t>
  </si>
  <si>
    <t xml:space="preserve">Спортивный зал</t>
  </si>
  <si>
    <t xml:space="preserve">Вавилова, 64</t>
  </si>
  <si>
    <t xml:space="preserve">МОУДОД СДЮСШОР №7 "Акробат"</t>
  </si>
  <si>
    <t xml:space="preserve">Матросова, 5А</t>
  </si>
  <si>
    <t xml:space="preserve">МОУДОД СДЮСШОР №8 "Союз"</t>
  </si>
  <si>
    <t xml:space="preserve">Буденого, 20</t>
  </si>
  <si>
    <t xml:space="preserve">МОУДОД ДЮСШ №9 "Поволжский"</t>
  </si>
  <si>
    <t xml:space="preserve">Здание лыжной базы</t>
  </si>
  <si>
    <t xml:space="preserve">60 лет СССР, 23</t>
  </si>
  <si>
    <t xml:space="preserve">МОУДОД ДЮСШ №11</t>
  </si>
  <si>
    <t xml:space="preserve">Чайкиной, 35</t>
  </si>
  <si>
    <t xml:space="preserve">Чайкиной, 43А</t>
  </si>
  <si>
    <t xml:space="preserve">Офисное здание</t>
  </si>
  <si>
    <t xml:space="preserve">Коммунистическая, 41</t>
  </si>
  <si>
    <t xml:space="preserve">МОУДОД ДЮСШ №14 "Абрис"</t>
  </si>
  <si>
    <t xml:space="preserve">Ушакова, 56</t>
  </si>
  <si>
    <t xml:space="preserve">ИТОГО</t>
  </si>
  <si>
    <t xml:space="preserve">Департамент по вопросам семьи и демографического развития</t>
  </si>
  <si>
    <t xml:space="preserve">По тепловой энергии технологическая возможность установки ПУ невозможна, приборы учета воды установлены</t>
  </si>
  <si>
    <t xml:space="preserve">Департамент социальной поддержки населения</t>
  </si>
  <si>
    <t xml:space="preserve">МУ пансионат «Радуга»</t>
  </si>
  <si>
    <t xml:space="preserve">Лесопарковое шоссе, 36</t>
  </si>
  <si>
    <t xml:space="preserve">ВМХ-50, СВХ-32</t>
  </si>
  <si>
    <t xml:space="preserve">Комитет по делам молодежи</t>
  </si>
  <si>
    <t xml:space="preserve">МАУ "Центр современного искусства" (встроенное помещение)</t>
  </si>
  <si>
    <t xml:space="preserve">Голосова, 20</t>
  </si>
  <si>
    <t xml:space="preserve">МУ "ДМО Шанс" (встроенное помещение)</t>
  </si>
  <si>
    <t xml:space="preserve">Ярославская, 37 </t>
  </si>
  <si>
    <t xml:space="preserve">Департамент культуры</t>
  </si>
  <si>
    <t xml:space="preserve">МОУ ВПО "Тольяттинский институт искусств"</t>
  </si>
  <si>
    <t xml:space="preserve">Победы,46</t>
  </si>
  <si>
    <t xml:space="preserve">Мира, 72</t>
  </si>
  <si>
    <t xml:space="preserve">Комсомольская,151</t>
  </si>
  <si>
    <t xml:space="preserve">Новопромышленная,17</t>
  </si>
  <si>
    <t xml:space="preserve">Новопромышленная,15</t>
  </si>
  <si>
    <t xml:space="preserve">МОУ ДОД ДШИ "Лицей искусств"</t>
  </si>
  <si>
    <t xml:space="preserve">Курчатова,2</t>
  </si>
  <si>
    <t xml:space="preserve">МОУДОД  ДМШ N4</t>
  </si>
  <si>
    <t xml:space="preserve">Степана Разина,95</t>
  </si>
  <si>
    <t xml:space="preserve">МОУДОД  ДМШ N3</t>
  </si>
  <si>
    <t xml:space="preserve">Жилина,5</t>
  </si>
  <si>
    <t xml:space="preserve">МОУДОД ДШИ N 1</t>
  </si>
  <si>
    <t xml:space="preserve">Шлюзовая,3</t>
  </si>
  <si>
    <t xml:space="preserve">МОУДОД ДШИ им.Г.В.Свиридова</t>
  </si>
  <si>
    <t xml:space="preserve">Автостроителей,26а</t>
  </si>
  <si>
    <t xml:space="preserve">Автостроителей,40а</t>
  </si>
  <si>
    <t xml:space="preserve">МОУДОД ДШИ им. М.А.Балакирева</t>
  </si>
  <si>
    <t xml:space="preserve">Мурысева,89а</t>
  </si>
  <si>
    <t xml:space="preserve">МОУДОД ДХШ  N3</t>
  </si>
  <si>
    <t xml:space="preserve">Космонавтов,23</t>
  </si>
  <si>
    <t xml:space="preserve">МОУ ДОД ДДК</t>
  </si>
  <si>
    <t xml:space="preserve">Свердлова,51</t>
  </si>
  <si>
    <t xml:space="preserve">Свердлова,3</t>
  </si>
  <si>
    <t xml:space="preserve">МУК Тольяттинский краеведческий музей</t>
  </si>
  <si>
    <t xml:space="preserve">Баныкина,14 (новое здание)</t>
  </si>
  <si>
    <t xml:space="preserve">МУИ городского округа Тольятти "МДТ"</t>
  </si>
  <si>
    <t xml:space="preserve">Чайкиной,64</t>
  </si>
  <si>
    <t xml:space="preserve">МУИ и К городского округа Тольятти "Тольяттинская филармония"</t>
  </si>
  <si>
    <t xml:space="preserve">Победы,42</t>
  </si>
  <si>
    <t xml:space="preserve">МУИ городского округа Тольятти "ДТ "Колесо" им Г.Б.Дроздова"</t>
  </si>
  <si>
    <t xml:space="preserve">Ленинградская,31</t>
  </si>
  <si>
    <t xml:space="preserve">Ст. Разина, 93</t>
  </si>
  <si>
    <t xml:space="preserve">МУК "ТБК"</t>
  </si>
  <si>
    <t xml:space="preserve">Жукова, 32</t>
  </si>
  <si>
    <t xml:space="preserve">Гая,18</t>
  </si>
  <si>
    <t xml:space="preserve">40лет Победы,114</t>
  </si>
  <si>
    <t xml:space="preserve">Космонавтов,7</t>
  </si>
  <si>
    <t xml:space="preserve">Чайкиной,71а</t>
  </si>
  <si>
    <t xml:space="preserve">МУК ОДБ</t>
  </si>
  <si>
    <t xml:space="preserve">40лет Победы,70</t>
  </si>
  <si>
    <t xml:space="preserve">40лет Победы,80</t>
  </si>
  <si>
    <t xml:space="preserve">Луначарского,2</t>
  </si>
  <si>
    <t xml:space="preserve">40лет Победы,126</t>
  </si>
  <si>
    <t xml:space="preserve">Туполева, 5</t>
  </si>
  <si>
    <t xml:space="preserve">Революционная, 78</t>
  </si>
  <si>
    <t xml:space="preserve">МУК "Библиотека Автограда"</t>
  </si>
  <si>
    <t xml:space="preserve">Юбилейная,8 (переданое здание в 2010г.)</t>
  </si>
  <si>
    <t xml:space="preserve">Департамент экономического развития</t>
  </si>
  <si>
    <t xml:space="preserve">МБУ "МФЦ"</t>
  </si>
  <si>
    <t xml:space="preserve">Советская, 51а</t>
  </si>
  <si>
    <t xml:space="preserve">Мира, 84</t>
  </si>
  <si>
    <t xml:space="preserve">Помещения подразделений мэрии</t>
  </si>
  <si>
    <t xml:space="preserve">Отдельно стоящее здание</t>
  </si>
  <si>
    <t xml:space="preserve">Свободы, 4</t>
  </si>
  <si>
    <t xml:space="preserve">Ленина,15</t>
  </si>
  <si>
    <t xml:space="preserve">Комсомольская, 88</t>
  </si>
  <si>
    <t xml:space="preserve">Белорусская, 33</t>
  </si>
  <si>
    <t xml:space="preserve">К.Маркса, 42</t>
  </si>
  <si>
    <t xml:space="preserve">Встроенное помещение</t>
  </si>
  <si>
    <t xml:space="preserve">Баныкина, 54</t>
  </si>
  <si>
    <t xml:space="preserve">Новый пр-д, 2</t>
  </si>
  <si>
    <t xml:space="preserve">Орджоникидзе,16</t>
  </si>
  <si>
    <t xml:space="preserve">Шевцовой, 6</t>
  </si>
  <si>
    <t xml:space="preserve">Матросова,19</t>
  </si>
  <si>
    <t xml:space="preserve">Ново-Садовая, 23</t>
  </si>
  <si>
    <t xml:space="preserve">Ингельберга, 1В</t>
  </si>
  <si>
    <t xml:space="preserve">50 лет Октября, 26</t>
  </si>
  <si>
    <t xml:space="preserve">50 лет Октября, 38</t>
  </si>
  <si>
    <t xml:space="preserve">Белорусская, 10</t>
  </si>
  <si>
    <t xml:space="preserve">Мира, 43</t>
  </si>
  <si>
    <t xml:space="preserve">К.Маркса, 56</t>
  </si>
  <si>
    <t xml:space="preserve">Голосова, 113</t>
  </si>
  <si>
    <t xml:space="preserve">Победа, 74</t>
  </si>
  <si>
    <t xml:space="preserve">Чайкиной, 52</t>
  </si>
  <si>
    <t xml:space="preserve">Автостроителей, 57</t>
  </si>
  <si>
    <t xml:space="preserve">Кулибина, 2</t>
  </si>
  <si>
    <t xml:space="preserve">Матросова, 56</t>
  </si>
  <si>
    <t xml:space="preserve">Мурысева, 57</t>
  </si>
  <si>
    <t xml:space="preserve">МОУ ЦПК "МЦП"</t>
  </si>
  <si>
    <t xml:space="preserve">Революционная,11</t>
  </si>
  <si>
    <t xml:space="preserve">Департамент образования</t>
  </si>
  <si>
    <t xml:space="preserve">МОУДОД ДЮЦ ДОО(П)Ц  "Венец" </t>
  </si>
  <si>
    <t xml:space="preserve">Горького, 47</t>
  </si>
  <si>
    <t xml:space="preserve">МДОУ д/с № 6 </t>
  </si>
  <si>
    <t xml:space="preserve">Комсомольское ш., 5</t>
  </si>
  <si>
    <t xml:space="preserve">МДОУ д/с № 28 (2 здания)</t>
  </si>
  <si>
    <t xml:space="preserve">Ушакова, 37</t>
  </si>
  <si>
    <t xml:space="preserve">Ленинградская, 38</t>
  </si>
  <si>
    <t xml:space="preserve">МОУДОД Детский морской центр </t>
  </si>
  <si>
    <t xml:space="preserve">Тухачевского,6</t>
  </si>
  <si>
    <t xml:space="preserve">МОУДОД ЦДОД "ГЦИР"</t>
  </si>
  <si>
    <t xml:space="preserve">Коммунистическая, 87А</t>
  </si>
  <si>
    <t xml:space="preserve">МДОУ д/с № 138 </t>
  </si>
  <si>
    <t xml:space="preserve">Полевая,20</t>
  </si>
  <si>
    <t xml:space="preserve">МДОУ д/с № 168 </t>
  </si>
  <si>
    <t xml:space="preserve">Олимпийская,33</t>
  </si>
  <si>
    <t xml:space="preserve">МДОУ д/с № 31 </t>
  </si>
  <si>
    <t xml:space="preserve">Макарова,6</t>
  </si>
  <si>
    <t xml:space="preserve">МОУ № 23  (2 здания)</t>
  </si>
  <si>
    <t xml:space="preserve">Советская, 53А</t>
  </si>
  <si>
    <t xml:space="preserve">Ставропольская, 19</t>
  </si>
  <si>
    <t xml:space="preserve">МОУ № 4 </t>
  </si>
  <si>
    <t xml:space="preserve">Горького, 88</t>
  </si>
  <si>
    <t xml:space="preserve">МДОУ д/с № 21 </t>
  </si>
  <si>
    <t xml:space="preserve">Ленина ,95</t>
  </si>
  <si>
    <t xml:space="preserve">МДОУ д/с № 36 </t>
  </si>
  <si>
    <t xml:space="preserve">Шлюзовая, 13-А</t>
  </si>
  <si>
    <t xml:space="preserve">МДОУ д/с № 40</t>
  </si>
  <si>
    <t xml:space="preserve">Коммунистическая, 93</t>
  </si>
  <si>
    <t xml:space="preserve">МОУ МУК</t>
  </si>
  <si>
    <t xml:space="preserve">Ларина, 66</t>
  </si>
  <si>
    <t xml:space="preserve">МДОУ д/с №2 (2 здания)</t>
  </si>
  <si>
    <t xml:space="preserve">50лет Октября,12 </t>
  </si>
  <si>
    <t xml:space="preserve">Ленина, 45</t>
  </si>
  <si>
    <t xml:space="preserve">МДОУ д/с № 26 </t>
  </si>
  <si>
    <t xml:space="preserve">Ленинградская, 54</t>
  </si>
  <si>
    <t xml:space="preserve">МДОУ д/с № 41</t>
  </si>
  <si>
    <t xml:space="preserve">Ленина, 109</t>
  </si>
  <si>
    <t xml:space="preserve">МДОУ д/с № 196 </t>
  </si>
  <si>
    <t xml:space="preserve">Коммунистическая, 32</t>
  </si>
  <si>
    <t xml:space="preserve">МОУДОД  ДЮЦ "Альянс"</t>
  </si>
  <si>
    <t xml:space="preserve">Луначарского, 19</t>
  </si>
  <si>
    <t xml:space="preserve">МДОУ д/с № 199 </t>
  </si>
  <si>
    <t xml:space="preserve">Гидротехническая, 8</t>
  </si>
  <si>
    <t xml:space="preserve">МОУ № 19               </t>
  </si>
  <si>
    <t xml:space="preserve">Жилина 32</t>
  </si>
  <si>
    <t xml:space="preserve">МОУ № 7 (здание д/сада)</t>
  </si>
  <si>
    <t xml:space="preserve">Мурысева, 60</t>
  </si>
  <si>
    <t xml:space="preserve">МОУ НШДС № 51</t>
  </si>
  <si>
    <t xml:space="preserve">Победы, 64</t>
  </si>
  <si>
    <t xml:space="preserve">МДОУ д/с № 52 </t>
  </si>
  <si>
    <t xml:space="preserve">Победы,48</t>
  </si>
  <si>
    <t xml:space="preserve">МДОУ д/с № 151 </t>
  </si>
  <si>
    <t xml:space="preserve">Ярославская, 47</t>
  </si>
  <si>
    <t xml:space="preserve">МОУ  №26</t>
  </si>
  <si>
    <t xml:space="preserve">Баныкина,12</t>
  </si>
  <si>
    <t xml:space="preserve">2 корпус</t>
  </si>
  <si>
    <t xml:space="preserve">Жилина,50</t>
  </si>
  <si>
    <t xml:space="preserve">3корпус</t>
  </si>
  <si>
    <t xml:space="preserve">Жилина,48</t>
  </si>
  <si>
    <t xml:space="preserve">1 корпус</t>
  </si>
  <si>
    <t xml:space="preserve">Жилина,52</t>
  </si>
  <si>
    <t xml:space="preserve">МДОУ д/с № 78 </t>
  </si>
  <si>
    <t xml:space="preserve">Мира, 142</t>
  </si>
  <si>
    <t xml:space="preserve">МДОУ д/с № 104  (2 здания)</t>
  </si>
  <si>
    <t xml:space="preserve">Чапаева, 124</t>
  </si>
  <si>
    <t xml:space="preserve">Шлютова, 130</t>
  </si>
  <si>
    <t xml:space="preserve">МДОУ д/с № 64 </t>
  </si>
  <si>
    <t xml:space="preserve">Свердлова, 70</t>
  </si>
  <si>
    <t xml:space="preserve">МДОУ д/с № 73 </t>
  </si>
  <si>
    <t xml:space="preserve">Кулибина, 1</t>
  </si>
  <si>
    <t xml:space="preserve">МДОУ д/с  № 93 </t>
  </si>
  <si>
    <t xml:space="preserve">Мира,81</t>
  </si>
  <si>
    <t xml:space="preserve">МОУ № 3 </t>
  </si>
  <si>
    <t xml:space="preserve">50 лет Октября,61</t>
  </si>
  <si>
    <t xml:space="preserve">МОУНШДС  № 48    </t>
  </si>
  <si>
    <t xml:space="preserve">Горького, 56</t>
  </si>
  <si>
    <t xml:space="preserve">МДОУ д/с № 53 </t>
  </si>
  <si>
    <t xml:space="preserve">Мира, 10</t>
  </si>
  <si>
    <t xml:space="preserve">МОУ № 13 (2 здания)</t>
  </si>
  <si>
    <t xml:space="preserve">Комсомольская,127</t>
  </si>
  <si>
    <t xml:space="preserve">Молдежный  б-р,28</t>
  </si>
  <si>
    <t xml:space="preserve">МДОУ д/с № 56 </t>
  </si>
  <si>
    <t xml:space="preserve">Ушакова, 50</t>
  </si>
  <si>
    <t xml:space="preserve">МДОУ д/с №46</t>
  </si>
  <si>
    <t xml:space="preserve">Горького, 49</t>
  </si>
  <si>
    <t xml:space="preserve">МДОУ д/с № 49 </t>
  </si>
  <si>
    <t xml:space="preserve">Мира, 156</t>
  </si>
  <si>
    <t xml:space="preserve">МДОУ д/с № 76 </t>
  </si>
  <si>
    <t xml:space="preserve">Победы, 76</t>
  </si>
  <si>
    <t xml:space="preserve">МДОУ д/с № 10</t>
  </si>
  <si>
    <t xml:space="preserve">Чапаева, 35А</t>
  </si>
  <si>
    <t xml:space="preserve">МДОУ д/с № 45 </t>
  </si>
  <si>
    <t xml:space="preserve">Комсомольская, 141</t>
  </si>
  <si>
    <t xml:space="preserve">МДОУ д/с №167 </t>
  </si>
  <si>
    <t xml:space="preserve">Механизаторов, 23</t>
  </si>
  <si>
    <t xml:space="preserve">МОУНШДС  № 14    </t>
  </si>
  <si>
    <t xml:space="preserve">Гидротехническая, 25</t>
  </si>
  <si>
    <t xml:space="preserve">МДОУ д/с № 16 </t>
  </si>
  <si>
    <t xml:space="preserve">Гидротехническая,21</t>
  </si>
  <si>
    <t xml:space="preserve">МОУ лицей № 67     ( здание структурного подразделения)</t>
  </si>
  <si>
    <t xml:space="preserve">Жукова, 36</t>
  </si>
  <si>
    <t xml:space="preserve">МДОУ д/с № 139  </t>
  </si>
  <si>
    <t xml:space="preserve">Юбилейная,71</t>
  </si>
  <si>
    <t xml:space="preserve">МДОУ д/с № 143 </t>
  </si>
  <si>
    <t xml:space="preserve">Луначарского, 12</t>
  </si>
  <si>
    <t xml:space="preserve">МДОУ д/с № 177 </t>
  </si>
  <si>
    <t xml:space="preserve">Гая, 8</t>
  </si>
  <si>
    <t xml:space="preserve">МДОУ д/с № 180 </t>
  </si>
  <si>
    <t xml:space="preserve">Свердлова, 12</t>
  </si>
  <si>
    <t xml:space="preserve">МДОУ д/с № 183 </t>
  </si>
  <si>
    <t xml:space="preserve">Гая, 29</t>
  </si>
  <si>
    <t xml:space="preserve">МДОУ д/с № 185 </t>
  </si>
  <si>
    <t xml:space="preserve">Гая, 13</t>
  </si>
  <si>
    <t xml:space="preserve">МДОУ д/с № 195 </t>
  </si>
  <si>
    <t xml:space="preserve">Ворошилова,13</t>
  </si>
  <si>
    <t xml:space="preserve">МДОУ д/с № 197 </t>
  </si>
  <si>
    <t xml:space="preserve">Приморский, 35</t>
  </si>
  <si>
    <t xml:space="preserve">МДОУ д/с № 200 </t>
  </si>
  <si>
    <t xml:space="preserve">Дзержинского,1 </t>
  </si>
  <si>
    <t xml:space="preserve">МДОУ д/с № 18 </t>
  </si>
  <si>
    <t xml:space="preserve">Энергетиков, 5</t>
  </si>
  <si>
    <t xml:space="preserve">МДОУ д/с № 23 </t>
  </si>
  <si>
    <t xml:space="preserve">Шлюзовая, 37</t>
  </si>
  <si>
    <t xml:space="preserve">МДОУ д/с № 20 (2 здания)</t>
  </si>
  <si>
    <t xml:space="preserve">Чуковского,3</t>
  </si>
  <si>
    <t xml:space="preserve">Чуковского,4</t>
  </si>
  <si>
    <t xml:space="preserve">МДОУ  д/с № 170 </t>
  </si>
  <si>
    <t xml:space="preserve">Коммунистическая, 11</t>
  </si>
  <si>
    <t xml:space="preserve">МДОУ д/с № 54 </t>
  </si>
  <si>
    <t xml:space="preserve">Голосова,101</t>
  </si>
  <si>
    <t xml:space="preserve">МОУ № 11</t>
  </si>
  <si>
    <t xml:space="preserve">Майский проезд, 7</t>
  </si>
  <si>
    <t xml:space="preserve">МДОУ д/с № 5 </t>
  </si>
  <si>
    <t xml:space="preserve">Мира 105</t>
  </si>
  <si>
    <t xml:space="preserve">МДОУ д/с № 69 </t>
  </si>
  <si>
    <t xml:space="preserve">Матросова, 26</t>
  </si>
  <si>
    <t xml:space="preserve">МДОУ д/с № 147</t>
  </si>
  <si>
    <t xml:space="preserve">Громовой, 2</t>
  </si>
  <si>
    <t xml:space="preserve">МДОУ д/с № 152 </t>
  </si>
  <si>
    <t xml:space="preserve">Чайкйной,51</t>
  </si>
  <si>
    <t xml:space="preserve">МДОУ д/с № 125 </t>
  </si>
  <si>
    <t xml:space="preserve">Железнодорожная,7</t>
  </si>
  <si>
    <t xml:space="preserve">МОУ № 65               </t>
  </si>
  <si>
    <t xml:space="preserve">Голосова, 34</t>
  </si>
  <si>
    <t xml:space="preserve">МДОУ д/с № 165 </t>
  </si>
  <si>
    <t xml:space="preserve">Ворошилова, 8</t>
  </si>
  <si>
    <t xml:space="preserve">МДОУ д/с № 79  (2 здания)</t>
  </si>
  <si>
    <t xml:space="preserve">Баумана, 20</t>
  </si>
  <si>
    <t xml:space="preserve">Ленинский пр-т,35</t>
  </si>
  <si>
    <t xml:space="preserve">МДОУ д/с № 80 </t>
  </si>
  <si>
    <t xml:space="preserve">Приморский,16</t>
  </si>
  <si>
    <t xml:space="preserve">МДОУ д/с  № 81 </t>
  </si>
  <si>
    <t xml:space="preserve">Революционная, 46</t>
  </si>
  <si>
    <t xml:space="preserve">МДОУ д/с № 153 </t>
  </si>
  <si>
    <t xml:space="preserve">Мира,131</t>
  </si>
  <si>
    <t xml:space="preserve">МОУ № 24</t>
  </si>
  <si>
    <t xml:space="preserve">Ленина 108</t>
  </si>
  <si>
    <t xml:space="preserve">МОУ № 16</t>
  </si>
  <si>
    <t xml:space="preserve">Баныкина, 4</t>
  </si>
  <si>
    <t xml:space="preserve">Комсомольское шоссе,1</t>
  </si>
  <si>
    <t xml:space="preserve">МОУ № 20 (2 здания)</t>
  </si>
  <si>
    <t xml:space="preserve">Голосова, 83</t>
  </si>
  <si>
    <t xml:space="preserve">Мира, 116</t>
  </si>
  <si>
    <t xml:space="preserve">МОУ № 10</t>
  </si>
  <si>
    <t xml:space="preserve">Ленинградская 33-А</t>
  </si>
  <si>
    <t xml:space="preserve">МОУ лицей № 51 (2 здания)</t>
  </si>
  <si>
    <t xml:space="preserve">Ленинский пр-т, 25</t>
  </si>
  <si>
    <t xml:space="preserve">Фрунзе, 12</t>
  </si>
  <si>
    <t xml:space="preserve">МДОУ д/с № 86</t>
  </si>
  <si>
    <t xml:space="preserve">Приморский, 44 </t>
  </si>
  <si>
    <t xml:space="preserve">МДОУ д/с № 92 </t>
  </si>
  <si>
    <t xml:space="preserve">Ст. Разина, 54</t>
  </si>
  <si>
    <t xml:space="preserve">МДОУ д/с № 112 </t>
  </si>
  <si>
    <t xml:space="preserve">Курчатова,17</t>
  </si>
  <si>
    <t xml:space="preserve">МДОУ д/с № 113 </t>
  </si>
  <si>
    <t xml:space="preserve">Орджоникидзе, 4</t>
  </si>
  <si>
    <t xml:space="preserve">МДОУ д/с № 116 </t>
  </si>
  <si>
    <t xml:space="preserve">Орджоникидзе, 17</t>
  </si>
  <si>
    <t xml:space="preserve">МДОУ д/с № 120 </t>
  </si>
  <si>
    <t xml:space="preserve">Курчатова, 9</t>
  </si>
  <si>
    <t xml:space="preserve">МДОУ д/с № 126</t>
  </si>
  <si>
    <t xml:space="preserve">Ст. Разина, 31</t>
  </si>
  <si>
    <t xml:space="preserve">МДОУ д/с № 163 </t>
  </si>
  <si>
    <t xml:space="preserve">Степан Разина, 77</t>
  </si>
  <si>
    <t xml:space="preserve">МОУ № 27</t>
  </si>
  <si>
    <t xml:space="preserve">Ленина, 58</t>
  </si>
  <si>
    <t xml:space="preserve">МДОУ д/с № 43 </t>
  </si>
  <si>
    <t xml:space="preserve">Молодежный, 27</t>
  </si>
  <si>
    <t xml:space="preserve">МОУ № 32                </t>
  </si>
  <si>
    <t xml:space="preserve">Буденного,12</t>
  </si>
  <si>
    <t xml:space="preserve">Буденного, 4</t>
  </si>
  <si>
    <t xml:space="preserve">МОУ гимназия № 38</t>
  </si>
  <si>
    <t xml:space="preserve">Кулибина,8</t>
  </si>
  <si>
    <t xml:space="preserve">МДОУ д/с № 22 </t>
  </si>
  <si>
    <t xml:space="preserve">Свердлова, 7</t>
  </si>
  <si>
    <t xml:space="preserve">МДОУ д/с № 209 </t>
  </si>
  <si>
    <t xml:space="preserve">Автостроителей,19</t>
  </si>
  <si>
    <t xml:space="preserve">МДОУ д/с № 25 </t>
  </si>
  <si>
    <t xml:space="preserve">Карбышева, 18</t>
  </si>
  <si>
    <t xml:space="preserve">МОУ № 94</t>
  </si>
  <si>
    <t xml:space="preserve">Курчатова, 2</t>
  </si>
  <si>
    <t xml:space="preserve">МОУ № 21</t>
  </si>
  <si>
    <t xml:space="preserve">50 лет Октября, 23</t>
  </si>
  <si>
    <t xml:space="preserve">МОУ № 63</t>
  </si>
  <si>
    <t xml:space="preserve">Баныкина,44</t>
  </si>
  <si>
    <t xml:space="preserve">МОУ № 34</t>
  </si>
  <si>
    <t xml:space="preserve">Королева, 12</t>
  </si>
  <si>
    <t xml:space="preserve">МОУ лицей № 37</t>
  </si>
  <si>
    <t xml:space="preserve">Буденного, 1</t>
  </si>
  <si>
    <t xml:space="preserve">МОУ  № 41 </t>
  </si>
  <si>
    <t xml:space="preserve">Орджоникидзе,3</t>
  </si>
  <si>
    <t xml:space="preserve">Ленинский пр-кт,20</t>
  </si>
  <si>
    <t xml:space="preserve">МОУ  № 43</t>
  </si>
  <si>
    <t xml:space="preserve">Курчатова, 15</t>
  </si>
  <si>
    <t xml:space="preserve">МОУ  № 44</t>
  </si>
  <si>
    <t xml:space="preserve">Орджоникидзе, 14</t>
  </si>
  <si>
    <t xml:space="preserve">МОУ № 46</t>
  </si>
  <si>
    <t xml:space="preserve">Курчатова, 16</t>
  </si>
  <si>
    <t xml:space="preserve">МОУ гимназия № 48</t>
  </si>
  <si>
    <t xml:space="preserve">Дзержинского, 51</t>
  </si>
  <si>
    <t xml:space="preserve">МОУ № 49 (2 здания)</t>
  </si>
  <si>
    <t xml:space="preserve">Королева,3</t>
  </si>
  <si>
    <t xml:space="preserve">Королева,6</t>
  </si>
  <si>
    <t xml:space="preserve">МОУ сш №53</t>
  </si>
  <si>
    <t xml:space="preserve">Московский пр-т 37</t>
  </si>
  <si>
    <t xml:space="preserve">МОУНШДС  № 162   </t>
  </si>
  <si>
    <t xml:space="preserve">Коммунистическая, 2</t>
  </si>
  <si>
    <t xml:space="preserve">МОУ № 15 (2 здания)</t>
  </si>
  <si>
    <t xml:space="preserve">Ингельберга, 52</t>
  </si>
  <si>
    <t xml:space="preserve">Никонова,18</t>
  </si>
  <si>
    <t xml:space="preserve">МОУ № 56</t>
  </si>
  <si>
    <t xml:space="preserve">Ворошилова, 28</t>
  </si>
  <si>
    <t xml:space="preserve">МОУ № 59</t>
  </si>
  <si>
    <t xml:space="preserve">Ст.Разина, 65</t>
  </si>
  <si>
    <t xml:space="preserve">МОУ № 64</t>
  </si>
  <si>
    <t xml:space="preserve">Ворошилова, 32</t>
  </si>
  <si>
    <t xml:space="preserve">МОУ № 66</t>
  </si>
  <si>
    <t xml:space="preserve">Автостроителей, 84</t>
  </si>
  <si>
    <t xml:space="preserve">МОУ № 69</t>
  </si>
  <si>
    <t xml:space="preserve">40 лет Победы,  120 
</t>
  </si>
  <si>
    <t xml:space="preserve">МОУ № 70</t>
  </si>
  <si>
    <t xml:space="preserve">40 лет Победы, 74</t>
  </si>
  <si>
    <t xml:space="preserve">МОУ № 71</t>
  </si>
  <si>
    <t xml:space="preserve">Луначарского, 11</t>
  </si>
  <si>
    <t xml:space="preserve">МОУ № 72</t>
  </si>
  <si>
    <t xml:space="preserve">Автостроителей, 92</t>
  </si>
  <si>
    <t xml:space="preserve">МОУ  № 73</t>
  </si>
  <si>
    <t xml:space="preserve">Юбилейная,81 </t>
  </si>
  <si>
    <t xml:space="preserve">МОУ № 76</t>
  </si>
  <si>
    <t xml:space="preserve">Ст. Разина, 78</t>
  </si>
  <si>
    <t xml:space="preserve">МОУ № 28</t>
  </si>
  <si>
    <t xml:space="preserve">Баумана, 3</t>
  </si>
  <si>
    <t xml:space="preserve">МОУДОД "Родник"</t>
  </si>
  <si>
    <t xml:space="preserve">Мурысьева, 49</t>
  </si>
  <si>
    <t xml:space="preserve">Куйбышева,22</t>
  </si>
  <si>
    <t xml:space="preserve">Чайкиной,79</t>
  </si>
  <si>
    <t xml:space="preserve">Чайкиной , 29</t>
  </si>
  <si>
    <t xml:space="preserve">МОУДОД ДДЮТ</t>
  </si>
  <si>
    <t xml:space="preserve">Степана Разина, 99</t>
  </si>
  <si>
    <t xml:space="preserve">Степана Разина, 99 б</t>
  </si>
  <si>
    <t xml:space="preserve">МОУ № 87</t>
  </si>
  <si>
    <t xml:space="preserve">Тополиная, 18</t>
  </si>
  <si>
    <t xml:space="preserve">МОУ № 1</t>
  </si>
  <si>
    <t xml:space="preserve">Мира, 121</t>
  </si>
  <si>
    <t xml:space="preserve">МДОУ № 100</t>
  </si>
  <si>
    <t xml:space="preserve">Ставропольская, 102</t>
  </si>
  <si>
    <t xml:space="preserve">МОУ №6</t>
  </si>
  <si>
    <t xml:space="preserve">Мурысьева, 61</t>
  </si>
  <si>
    <t xml:space="preserve">МОУ № 39</t>
  </si>
  <si>
    <t xml:space="preserve">Громовой,38</t>
  </si>
  <si>
    <t xml:space="preserve">МОУ № 18</t>
  </si>
  <si>
    <t xml:space="preserve">Мурысьева,89а</t>
  </si>
  <si>
    <t xml:space="preserve">МОУ № 25</t>
  </si>
  <si>
    <t xml:space="preserve">60 лет СССР, 19</t>
  </si>
  <si>
    <t xml:space="preserve">МОУ № 55</t>
  </si>
  <si>
    <t xml:space="preserve">Чайкиной, 57</t>
  </si>
  <si>
    <t xml:space="preserve">МОУ лицей № 60</t>
  </si>
  <si>
    <t xml:space="preserve">МОУ № 75</t>
  </si>
  <si>
    <t xml:space="preserve">Гидротехническая, 31</t>
  </si>
  <si>
    <t xml:space="preserve">МОУ № 80</t>
  </si>
  <si>
    <t xml:space="preserve">МОУ прогимназия № 132</t>
  </si>
  <si>
    <t xml:space="preserve">Ярославская, 19</t>
  </si>
  <si>
    <t xml:space="preserve">МОУ № 33</t>
  </si>
  <si>
    <t xml:space="preserve">Буденного, 9</t>
  </si>
  <si>
    <t xml:space="preserve">МОУ № 47</t>
  </si>
  <si>
    <t xml:space="preserve">Туполева, 12</t>
  </si>
  <si>
    <t xml:space="preserve">МОУ лицей № 57</t>
  </si>
  <si>
    <t xml:space="preserve">МОУ № 58</t>
  </si>
  <si>
    <t xml:space="preserve">Фрунзе, 2</t>
  </si>
  <si>
    <t xml:space="preserve">МОУ гимназия № 77</t>
  </si>
  <si>
    <t xml:space="preserve">МОУ № 88</t>
  </si>
  <si>
    <t xml:space="preserve">Тополиная, 5</t>
  </si>
  <si>
    <t xml:space="preserve">МОУ гимназия № 89</t>
  </si>
  <si>
    <t xml:space="preserve">Дзержинского, 39</t>
  </si>
  <si>
    <t xml:space="preserve">Степана Разина, 13</t>
  </si>
  <si>
    <t xml:space="preserve">МОУ № 90</t>
  </si>
  <si>
    <t xml:space="preserve">Татищева, 19</t>
  </si>
  <si>
    <t xml:space="preserve">МОУ прогимназия № 208</t>
  </si>
  <si>
    <t xml:space="preserve">70 лет Октября, 44</t>
  </si>
  <si>
    <t xml:space="preserve">МДОУ № 128</t>
  </si>
  <si>
    <t xml:space="preserve">Степана Разина, 37</t>
  </si>
  <si>
    <t xml:space="preserve">Детские сады АНО ДО "ЛАДА"</t>
  </si>
  <si>
    <t xml:space="preserve">Детский сад № 63</t>
  </si>
  <si>
    <t xml:space="preserve">Революционная,36</t>
  </si>
  <si>
    <t xml:space="preserve">Свердлова,76</t>
  </si>
  <si>
    <t xml:space="preserve">Кулибина,7</t>
  </si>
  <si>
    <t xml:space="preserve">Юбилейная,47</t>
  </si>
  <si>
    <t xml:space="preserve">Московский,25</t>
  </si>
  <si>
    <t xml:space="preserve">Московский,5</t>
  </si>
  <si>
    <t xml:space="preserve">Ст.Разина,36</t>
  </si>
  <si>
    <t xml:space="preserve">Дзержинского,47</t>
  </si>
  <si>
    <t xml:space="preserve">Автостроителей,45</t>
  </si>
  <si>
    <t xml:space="preserve">Автостроителей,51</t>
  </si>
  <si>
    <t xml:space="preserve">Приморский,7</t>
  </si>
  <si>
    <t xml:space="preserve">Дзержинского, 11а</t>
  </si>
  <si>
    <t xml:space="preserve">Свердлова, 1а</t>
  </si>
  <si>
    <t xml:space="preserve">Автостроителей,29</t>
  </si>
  <si>
    <t xml:space="preserve">Ворошилова,51</t>
  </si>
  <si>
    <t xml:space="preserve">Свердлова,5а</t>
  </si>
  <si>
    <t xml:space="preserve">Жукова,5</t>
  </si>
  <si>
    <t xml:space="preserve">Курчатого,18</t>
  </si>
  <si>
    <t xml:space="preserve">Юбилейная, 15</t>
  </si>
  <si>
    <t xml:space="preserve">Туполева,3</t>
  </si>
  <si>
    <t xml:space="preserve">Юбилейная,3</t>
  </si>
  <si>
    <t xml:space="preserve">Жукова,31</t>
  </si>
  <si>
    <t xml:space="preserve">Сверлова,36</t>
  </si>
  <si>
    <t xml:space="preserve">Ленинский пр-т,7</t>
  </si>
  <si>
    <t xml:space="preserve">Жукова,25</t>
  </si>
  <si>
    <t xml:space="preserve">Ворошилова, 14</t>
  </si>
  <si>
    <t xml:space="preserve">Жукова,7</t>
  </si>
  <si>
    <t xml:space="preserve">Жукова, 1</t>
  </si>
  <si>
    <t xml:space="preserve">Жукова, 11</t>
  </si>
  <si>
    <t xml:space="preserve">Ст.Разина,61</t>
  </si>
  <si>
    <t xml:space="preserve">Жукова,50</t>
  </si>
  <si>
    <t xml:space="preserve">Гая,4</t>
  </si>
  <si>
    <t xml:space="preserve">Гая,20</t>
  </si>
  <si>
    <t xml:space="preserve">Автостроителей,76</t>
  </si>
  <si>
    <t xml:space="preserve">Ворошилова,61</t>
  </si>
  <si>
    <t xml:space="preserve">Ворошилова,65а</t>
  </si>
  <si>
    <t xml:space="preserve">Космонавтов,20</t>
  </si>
  <si>
    <t xml:space="preserve">Фрунзе, 19</t>
  </si>
  <si>
    <t xml:space="preserve">Революционная,68</t>
  </si>
  <si>
    <t xml:space="preserve">Московский,53</t>
  </si>
  <si>
    <t xml:space="preserve">Свердлова,27</t>
  </si>
  <si>
    <t xml:space="preserve">Орджоникидзе, 1</t>
  </si>
  <si>
    <t xml:space="preserve">Цветной,24</t>
  </si>
  <si>
    <t xml:space="preserve">Автостроителей,30</t>
  </si>
  <si>
    <t xml:space="preserve">Жукова, 15</t>
  </si>
  <si>
    <t xml:space="preserve">Жукова, 17</t>
  </si>
  <si>
    <t xml:space="preserve">Космонавтов, 10</t>
  </si>
  <si>
    <t xml:space="preserve">Дзержинского,40</t>
  </si>
  <si>
    <t xml:space="preserve">ИТОГО по деп_образования</t>
  </si>
  <si>
    <t xml:space="preserve">Департамент городского хозяйства</t>
  </si>
  <si>
    <t xml:space="preserve">МУ СБО "Лазурное"</t>
  </si>
  <si>
    <t xml:space="preserve">Дом ветеранов</t>
  </si>
  <si>
    <t xml:space="preserve">Майский пр-д, 1</t>
  </si>
  <si>
    <t xml:space="preserve">Общежитие №1</t>
  </si>
  <si>
    <t xml:space="preserve">Никонова, 14</t>
  </si>
  <si>
    <t xml:space="preserve">Общежитие №2</t>
  </si>
  <si>
    <t xml:space="preserve">Никонова, 8</t>
  </si>
  <si>
    <t xml:space="preserve">ИТОГО по МУ СБО "Лазурное"</t>
  </si>
  <si>
    <t xml:space="preserve">Помещения ТОС</t>
  </si>
  <si>
    <t xml:space="preserve">Территориальное общественное самоуправление 1 квартала Автозаводского района городского округа Тольятти</t>
  </si>
  <si>
    <t xml:space="preserve">ул. Революционная,                 24-251</t>
  </si>
  <si>
    <t xml:space="preserve">Территориальное общественное самоуправление 2 квартала Автозаводского района городского округа Тольятти</t>
  </si>
  <si>
    <t xml:space="preserve">бульвар Кулибина,                   2-12</t>
  </si>
  <si>
    <t xml:space="preserve">Территориальное общественное самоуправление 3а квартала Автозаводского района городского округа Тольятти</t>
  </si>
  <si>
    <t xml:space="preserve">Ленинский проспект,                         15/30-345</t>
  </si>
  <si>
    <t xml:space="preserve">Территориальное общественное самоуправление 3б квартала Автозаводского района городского округа Тольятти</t>
  </si>
  <si>
    <t xml:space="preserve">Ленинский проспект,                           13/43-116</t>
  </si>
  <si>
    <t xml:space="preserve">Территориальное общественное самоуправление 4 квартала Автозаводского района городского округа Тольятти</t>
  </si>
  <si>
    <t xml:space="preserve">бульвар Курчатова,                                     6 - 1</t>
  </si>
  <si>
    <t xml:space="preserve">Территориальное общественное самоуправление 6 квартала Автозаводского района городского округа Тольятти</t>
  </si>
  <si>
    <t xml:space="preserve">ул. Революционная, 78</t>
  </si>
  <si>
    <t xml:space="preserve">Территориальное общественное самоуправление 7 квартала Автозаводского района городского округа Тольятти</t>
  </si>
  <si>
    <t xml:space="preserve">ул. Фрунзе, 29</t>
  </si>
  <si>
    <t xml:space="preserve">Территориальное общественное самоуправление 9 квартала Автозаводского района городского округа Тольятти</t>
  </si>
  <si>
    <t xml:space="preserve">бульвар Туполева, 11</t>
  </si>
  <si>
    <t xml:space="preserve">Территориальное общественное самоуправление 10 квартала Автозаводского района городского округа Тольятти</t>
  </si>
  <si>
    <t xml:space="preserve">бульвар Луначарского,15</t>
  </si>
  <si>
    <t xml:space="preserve">Территориальное общественное самоуправление 11 квартала Автозаводского района городского округа Тольятти</t>
  </si>
  <si>
    <t xml:space="preserve">ул. Фрунзе, 5</t>
  </si>
  <si>
    <t xml:space="preserve">Территориальное общественное самоуправление 12 квартала Автозаводского района городского округа Тольятти</t>
  </si>
  <si>
    <t xml:space="preserve">бульвар Гая, 14</t>
  </si>
  <si>
    <t xml:space="preserve">Территориальное общественное самоуправление 13 квартала Автозаводского района городского округа Тольятти</t>
  </si>
  <si>
    <t xml:space="preserve">ул. 40 лет Победы,126</t>
  </si>
  <si>
    <t xml:space="preserve">Территориальное общественное самоуправление 14 квартала Автозаводского района городского округа Тольятти</t>
  </si>
  <si>
    <t xml:space="preserve">ул. 40 лет Победы, 90</t>
  </si>
  <si>
    <t xml:space="preserve">Территориальное общественное самоуправление № 15 Автозаводского района городского округа Тольятти</t>
  </si>
  <si>
    <t xml:space="preserve">бульвар Космонавтов, 5</t>
  </si>
  <si>
    <t xml:space="preserve">Территориальное общественное самоуправление 18 квартала Автозаводского района г. Тольятти</t>
  </si>
  <si>
    <t xml:space="preserve">ул.                    Автостроителей,                     12-2</t>
  </si>
  <si>
    <t xml:space="preserve">Территориальное общественное самоуправление 20 квартала Автозаводского района г. Тольятти</t>
  </si>
  <si>
    <t xml:space="preserve">ул.Тополиная,                      23-3 </t>
  </si>
  <si>
    <t xml:space="preserve">ул.Тополиная,                   23-2 </t>
  </si>
  <si>
    <t xml:space="preserve">Территориальное общественное самоуправление №2 Центрального района городского округа Тольяттти</t>
  </si>
  <si>
    <t xml:space="preserve">ул.Ленинградская, 46</t>
  </si>
  <si>
    <t xml:space="preserve">Территориальное общественное самоуправление №9 Центрального района городского округа Тольяттти</t>
  </si>
  <si>
    <t xml:space="preserve">ул.К.Маркса,64-9</t>
  </si>
  <si>
    <t xml:space="preserve">Территориальное общественное самоуправление №12 Центрального района городского округа Тольяттти</t>
  </si>
  <si>
    <t xml:space="preserve">Территориальное общественное самоуправление №13 Центрального района городского округа Тольяттти</t>
  </si>
  <si>
    <t xml:space="preserve">ул. Лесная, 52</t>
  </si>
  <si>
    <t xml:space="preserve">Территориальное общественное самоуправление №17 Центрального района городского округа Тольяттти</t>
  </si>
  <si>
    <t xml:space="preserve">ул. Карбышева, 6</t>
  </si>
  <si>
    <t xml:space="preserve">Территориальное общественное самоуправление №18 Центрального района городского округа Тольяттти</t>
  </si>
  <si>
    <t xml:space="preserve">ул.Победы,20</t>
  </si>
  <si>
    <t xml:space="preserve">Территориальное общественное самоуправление №19 Центрального района городского округа Тольяттти</t>
  </si>
  <si>
    <t xml:space="preserve">ул.Октябрьская,1</t>
  </si>
  <si>
    <t xml:space="preserve">Территориальное общественное самоуправление №20 Центрального района городского округа Тольятти</t>
  </si>
  <si>
    <t xml:space="preserve">ул. Ленина, 54-1</t>
  </si>
  <si>
    <t xml:space="preserve">Территориальное общественное самоуправление № 6 Комсомольского района городского округа Тольяттти</t>
  </si>
  <si>
    <t xml:space="preserve">ул. Куйбышева,30, кв.1</t>
  </si>
  <si>
    <t xml:space="preserve">Территориальное общественное самоуправление №7 Комсомольского района городского округа Тольяттти</t>
  </si>
  <si>
    <t xml:space="preserve">ул. Гидротехническая, 23, кв. 39</t>
  </si>
  <si>
    <t xml:space="preserve">ТОС № 4, ТОС№5 Центрального района</t>
  </si>
  <si>
    <t xml:space="preserve">Б-р Ленина, 9-39</t>
  </si>
  <si>
    <t xml:space="preserve">ТОС № 8 Центрального района</t>
  </si>
  <si>
    <t xml:space="preserve">Ул. Мира 52-20</t>
  </si>
  <si>
    <t xml:space="preserve">ТОС №15, ТОС№16 Центрального района</t>
  </si>
  <si>
    <t xml:space="preserve">Ул.Голосова, 65-23</t>
  </si>
  <si>
    <t xml:space="preserve">ТОС №14 Центрального района</t>
  </si>
  <si>
    <t xml:space="preserve">Б-р Молодежный, 37</t>
  </si>
  <si>
    <t xml:space="preserve">ТОС №1 Центрального района</t>
  </si>
  <si>
    <t xml:space="preserve">Ленинградская, 19</t>
  </si>
  <si>
    <t xml:space="preserve">ТОС № 3 Центрального района</t>
  </si>
  <si>
    <t xml:space="preserve">Ленинградская, 46</t>
  </si>
  <si>
    <t xml:space="preserve">Территориальное общественное самоуправление №6 Центрального района городского округа Тольяттти</t>
  </si>
  <si>
    <t xml:space="preserve">ул.Карбышева,17</t>
  </si>
  <si>
    <t xml:space="preserve">Территориальное общественное самоуправление №7 Центрального района городского округа Тольяттти</t>
  </si>
  <si>
    <t xml:space="preserve">ул.Баныкина,66</t>
  </si>
  <si>
    <t xml:space="preserve">ИТОГО по ТОС</t>
  </si>
  <si>
    <t xml:space="preserve">ИТОГО по городскому хоз-ву</t>
  </si>
  <si>
    <t xml:space="preserve">Департамент здравоохранения</t>
  </si>
  <si>
    <t xml:space="preserve">МУЗ "Городская клиническая больница № 1 г.Тольятти" </t>
  </si>
  <si>
    <t xml:space="preserve">Корпус №1</t>
  </si>
  <si>
    <t xml:space="preserve">Октябрьская,1</t>
  </si>
  <si>
    <t xml:space="preserve">Корпус №1а</t>
  </si>
  <si>
    <t xml:space="preserve">Корпус №2</t>
  </si>
  <si>
    <t xml:space="preserve">Корпус №3</t>
  </si>
  <si>
    <t xml:space="preserve">Корпус №4</t>
  </si>
  <si>
    <t xml:space="preserve">Корпус №5</t>
  </si>
  <si>
    <t xml:space="preserve">Аптека</t>
  </si>
  <si>
    <t xml:space="preserve">Стоматология</t>
  </si>
  <si>
    <t xml:space="preserve">МУЗ городского округа Тольятти "городская больница №2 им.В.В.Баныкина"</t>
  </si>
  <si>
    <t xml:space="preserve">Баныкина,8</t>
  </si>
  <si>
    <t xml:space="preserve">Корпус №7</t>
  </si>
  <si>
    <t xml:space="preserve">Корпус №8</t>
  </si>
  <si>
    <t xml:space="preserve">Корпус №9</t>
  </si>
  <si>
    <t xml:space="preserve">Корпус №10</t>
  </si>
  <si>
    <t xml:space="preserve">Корпус №11,12</t>
  </si>
  <si>
    <t xml:space="preserve">Корпус №13</t>
  </si>
  <si>
    <t xml:space="preserve">Корпус №15</t>
  </si>
  <si>
    <t xml:space="preserve">МУЗ городского округа Тольятти "Городская больница №4"</t>
  </si>
  <si>
    <t xml:space="preserve">Главный корпус</t>
  </si>
  <si>
    <t xml:space="preserve">Механизаторов,37</t>
  </si>
  <si>
    <t xml:space="preserve">Молочно-раздаточный пункт</t>
  </si>
  <si>
    <t xml:space="preserve">Железнодорожная,25</t>
  </si>
  <si>
    <t xml:space="preserve">Гараж</t>
  </si>
  <si>
    <t xml:space="preserve">Нежилое помещение</t>
  </si>
  <si>
    <t xml:space="preserve">Паталогоанатомический корпус</t>
  </si>
  <si>
    <t xml:space="preserve">Проф.отдел</t>
  </si>
  <si>
    <t xml:space="preserve">МУЗ "Клиническая больница № 5" городского округа Тольятти</t>
  </si>
  <si>
    <t xml:space="preserve">Здоровья,25</t>
  </si>
  <si>
    <t xml:space="preserve">МУЗ городского округа Тольятти "Городская инфекционная больница"</t>
  </si>
  <si>
    <t xml:space="preserve">Зеленая,15</t>
  </si>
  <si>
    <t xml:space="preserve">Инфекционный корпус</t>
  </si>
  <si>
    <t xml:space="preserve">Пищеблок</t>
  </si>
  <si>
    <t xml:space="preserve">Прачечная (совмещенное здание)</t>
  </si>
  <si>
    <t xml:space="preserve">МЛПУ "Поликлиника №1"</t>
  </si>
  <si>
    <t xml:space="preserve">Приморский ,24</t>
  </si>
  <si>
    <t xml:space="preserve">МУЗ городского округа Тольятти "Стоматологическая поликлиника №1"</t>
  </si>
  <si>
    <t xml:space="preserve">Свердлова,9</t>
  </si>
  <si>
    <t xml:space="preserve">МУЗ городского округа Тольятти "Городская станция скорой медицинской помощи"</t>
  </si>
  <si>
    <t xml:space="preserve">Подстанция скорой помощи Центрального района</t>
  </si>
  <si>
    <t xml:space="preserve">Жилина,29</t>
  </si>
  <si>
    <t xml:space="preserve">Административное здание</t>
  </si>
  <si>
    <t xml:space="preserve">Жилина,29а</t>
  </si>
  <si>
    <t xml:space="preserve">Подстанция скорой помощи Комсомольского района</t>
  </si>
  <si>
    <t xml:space="preserve">Матросова,19Б</t>
  </si>
  <si>
    <t xml:space="preserve">ИТОГО по деп_здравоохранения</t>
  </si>
  <si>
    <t xml:space="preserve">ВСЕГО по подразделениям мэрии городского округа Тольят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General"/>
    <numFmt numFmtId="168" formatCode="0.0"/>
    <numFmt numFmtId="169" formatCode="0"/>
    <numFmt numFmtId="170" formatCode="@"/>
    <numFmt numFmtId="171" formatCode="0.000"/>
    <numFmt numFmtId="172" formatCode="#,##0"/>
    <numFmt numFmtId="173" formatCode="_(* #,##0.00_);_(* \(#,##0.00\);_(* \-??_);_(@_)"/>
    <numFmt numFmtId="174" formatCode="#,##0.000"/>
    <numFmt numFmtId="175" formatCode="#,##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name val="Arial"/>
      <family val="2"/>
    </font>
    <font>
      <sz val="8"/>
      <color rgb="FF000000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ahoma"/>
      <family val="2"/>
    </font>
    <font>
      <sz val="11"/>
      <name val="Times New Roman"/>
      <family val="1"/>
      <charset val="204"/>
    </font>
    <font>
      <sz val="8"/>
      <name val="Tahoma"/>
      <family val="2"/>
    </font>
    <font>
      <b val="true"/>
      <sz val="8"/>
      <name val="Tahoma"/>
      <family val="2"/>
      <charset val="204"/>
    </font>
    <font>
      <i val="true"/>
      <sz val="8"/>
      <name val="Tahoma"/>
      <family val="2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9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9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9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9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9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1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0" fillId="0" borderId="11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_МЕРОПР Бюджетных орг-й - 09-09-2010 - 2" xfId="91"/>
    <cellStyle name="Обычный_Мероприятия ДЗ ДР ДО" xfId="92"/>
    <cellStyle name="Обычный_Мероприятия ДСПН КДМ ДК" xfId="93"/>
    <cellStyle name="Обычный_Мероприятия УФиС" xfId="94"/>
    <cellStyle name="Обычный_Отчет для ДЭ 9 мес" xfId="95"/>
    <cellStyle name="Обычный_Проект программы энергосбережения" xfId="96"/>
    <cellStyle name="Обычный_Ф и С" xfId="97"/>
    <cellStyle name="Плохой" xfId="98"/>
    <cellStyle name="Плохой 2" xfId="99"/>
    <cellStyle name="Пояснение" xfId="100"/>
    <cellStyle name="Пояснение 2" xfId="101"/>
    <cellStyle name="Примечание" xfId="102"/>
    <cellStyle name="Примечание 2" xfId="103"/>
    <cellStyle name="Связанная ячейка" xfId="104"/>
    <cellStyle name="Связанная ячейка 2" xfId="105"/>
    <cellStyle name="Текст предупреждения" xfId="106"/>
    <cellStyle name="Текст предупреждения 2" xfId="107"/>
    <cellStyle name="Хороший" xfId="108"/>
    <cellStyle name="Хороший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M2" activeCellId="0" sqref="M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3" min="3" style="1" width="11.13"/>
    <col collapsed="false" customWidth="true" hidden="false" outlineLevel="0" max="4" min="4" style="1" width="6.99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true" hidden="false" outlineLevel="0" max="15" min="11" style="1" width="7.7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3" customFormat="true" ht="39.95" hidden="false" customHeight="true" outlineLevel="0" collapsed="false">
      <c r="A1" s="2"/>
      <c r="I1" s="4"/>
      <c r="M1" s="5" t="s">
        <v>0</v>
      </c>
      <c r="N1" s="5"/>
      <c r="O1" s="5"/>
      <c r="P1" s="5"/>
      <c r="Q1" s="6"/>
    </row>
    <row r="2" s="3" customFormat="true" ht="12.75" hidden="false" customHeight="false" outlineLevel="0" collapsed="false">
      <c r="A2" s="2"/>
      <c r="I2" s="4"/>
      <c r="K2" s="6"/>
      <c r="M2" s="7" t="s">
        <v>1</v>
      </c>
      <c r="N2" s="7"/>
      <c r="O2" s="7"/>
      <c r="P2" s="7"/>
      <c r="Q2" s="8"/>
    </row>
    <row r="3" customFormat="false" ht="18" hidden="false" customHeight="true" outlineLevel="0" collapsed="false">
      <c r="J3" s="9"/>
      <c r="K3" s="9"/>
      <c r="M3" s="10" t="s">
        <v>2</v>
      </c>
      <c r="N3" s="9"/>
      <c r="O3" s="9"/>
      <c r="P3" s="9"/>
    </row>
    <row r="4" customFormat="false" ht="12" hidden="false" customHeight="true" outlineLevel="0" collapsed="false">
      <c r="J4" s="9"/>
      <c r="K4" s="9"/>
      <c r="M4" s="11" t="s">
        <v>3</v>
      </c>
      <c r="N4" s="9"/>
      <c r="O4" s="9"/>
      <c r="P4" s="9"/>
    </row>
    <row r="5" customFormat="false" ht="12" hidden="false" customHeight="true" outlineLevel="0" collapsed="false">
      <c r="J5" s="9"/>
      <c r="K5" s="9"/>
      <c r="M5" s="11" t="s">
        <v>4</v>
      </c>
      <c r="N5" s="9"/>
      <c r="O5" s="9"/>
      <c r="P5" s="9"/>
    </row>
    <row r="6" customFormat="false" ht="12" hidden="false" customHeight="true" outlineLevel="0" collapsed="false">
      <c r="J6" s="9"/>
      <c r="K6" s="9"/>
      <c r="M6" s="11" t="s">
        <v>5</v>
      </c>
      <c r="N6" s="9"/>
      <c r="O6" s="9"/>
      <c r="P6" s="9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  <c r="Q7" s="12"/>
    </row>
    <row r="8" s="16" customFormat="true" ht="12.7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 t="s">
        <v>7</v>
      </c>
      <c r="P9" s="18"/>
      <c r="Q9" s="17"/>
    </row>
    <row r="10" customFormat="false" ht="21.95" hidden="false" customHeight="true" outlineLevel="0" collapsed="false">
      <c r="A10" s="19" t="s">
        <v>8</v>
      </c>
      <c r="B10" s="19" t="s">
        <v>9</v>
      </c>
      <c r="C10" s="20" t="s">
        <v>10</v>
      </c>
      <c r="D10" s="19" t="s">
        <v>11</v>
      </c>
      <c r="E10" s="19"/>
      <c r="F10" s="19"/>
      <c r="G10" s="19"/>
      <c r="H10" s="19"/>
      <c r="I10" s="19" t="s">
        <v>12</v>
      </c>
      <c r="J10" s="19" t="s">
        <v>13</v>
      </c>
      <c r="K10" s="19" t="s">
        <v>14</v>
      </c>
      <c r="L10" s="19"/>
      <c r="M10" s="19"/>
      <c r="N10" s="19"/>
      <c r="O10" s="19"/>
      <c r="P10" s="19" t="s">
        <v>15</v>
      </c>
    </row>
    <row r="11" customFormat="false" ht="21.95" hidden="false" customHeight="true" outlineLevel="0" collapsed="false">
      <c r="A11" s="19"/>
      <c r="B11" s="19"/>
      <c r="C11" s="20"/>
      <c r="D11" s="19" t="n">
        <v>2010</v>
      </c>
      <c r="E11" s="19" t="n">
        <v>2011</v>
      </c>
      <c r="F11" s="19" t="n">
        <v>2012</v>
      </c>
      <c r="G11" s="19" t="n">
        <v>2013</v>
      </c>
      <c r="H11" s="19" t="n">
        <v>2014</v>
      </c>
      <c r="I11" s="19"/>
      <c r="J11" s="19"/>
      <c r="K11" s="19" t="n">
        <v>2010</v>
      </c>
      <c r="L11" s="19" t="n">
        <v>2011</v>
      </c>
      <c r="M11" s="19" t="n">
        <v>2012</v>
      </c>
      <c r="N11" s="19" t="n">
        <v>2013</v>
      </c>
      <c r="O11" s="19" t="n">
        <v>2014</v>
      </c>
      <c r="P11" s="19"/>
    </row>
    <row r="12" customFormat="false" ht="1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19" t="n">
        <v>15</v>
      </c>
      <c r="P12" s="19" t="n">
        <v>16</v>
      </c>
    </row>
    <row r="13" customFormat="false" ht="21.95" hidden="false" customHeight="true" outlineLevel="0" collapsed="false">
      <c r="A13" s="19"/>
      <c r="B13" s="21" t="s">
        <v>16</v>
      </c>
      <c r="C13" s="22" t="s">
        <v>17</v>
      </c>
      <c r="D13" s="22"/>
      <c r="E13" s="22"/>
      <c r="F13" s="22"/>
      <c r="G13" s="22"/>
      <c r="H13" s="22"/>
      <c r="I13" s="22"/>
      <c r="J13" s="22"/>
      <c r="K13" s="22"/>
      <c r="L13" s="22"/>
      <c r="M13" s="19"/>
      <c r="N13" s="19"/>
      <c r="O13" s="19"/>
      <c r="P13" s="19"/>
    </row>
    <row r="14" customFormat="false" ht="24.95" hidden="false" customHeight="true" outlineLevel="0" collapsed="false">
      <c r="A14" s="23" t="n">
        <v>1</v>
      </c>
      <c r="B14" s="24" t="s">
        <v>18</v>
      </c>
      <c r="C14" s="19"/>
      <c r="D14" s="23"/>
      <c r="E14" s="23"/>
      <c r="F14" s="23"/>
      <c r="G14" s="23"/>
      <c r="H14" s="23"/>
      <c r="I14" s="23"/>
      <c r="J14" s="23"/>
      <c r="K14" s="25" t="s">
        <v>19</v>
      </c>
      <c r="L14" s="25" t="s">
        <v>19</v>
      </c>
      <c r="M14" s="25" t="s">
        <v>19</v>
      </c>
      <c r="N14" s="25" t="s">
        <v>19</v>
      </c>
      <c r="O14" s="25" t="s">
        <v>19</v>
      </c>
      <c r="P14" s="23" t="s">
        <v>20</v>
      </c>
      <c r="Q14" s="12"/>
    </row>
    <row r="15" customFormat="false" ht="21.95" hidden="false" customHeight="true" outlineLevel="0" collapsed="false">
      <c r="A15" s="23"/>
      <c r="B15" s="24"/>
      <c r="C15" s="19" t="s">
        <v>21</v>
      </c>
      <c r="D15" s="23"/>
      <c r="E15" s="23"/>
      <c r="F15" s="23"/>
      <c r="G15" s="23"/>
      <c r="H15" s="23"/>
      <c r="I15" s="23"/>
      <c r="J15" s="23"/>
      <c r="K15" s="26" t="n">
        <v>806.08</v>
      </c>
      <c r="L15" s="26" t="n">
        <v>806.07</v>
      </c>
      <c r="M15" s="26" t="n">
        <v>806.07</v>
      </c>
      <c r="N15" s="26" t="n">
        <v>806.07</v>
      </c>
      <c r="O15" s="26" t="n">
        <v>806.07</v>
      </c>
      <c r="P15" s="27" t="n">
        <f aca="false">SUM(K15:O15)</f>
        <v>4030.36</v>
      </c>
      <c r="Q15" s="12"/>
    </row>
    <row r="16" customFormat="false" ht="21.95" hidden="false" customHeight="true" outlineLevel="0" collapsed="false">
      <c r="A16" s="23"/>
      <c r="B16" s="24"/>
      <c r="C16" s="20" t="s">
        <v>22</v>
      </c>
      <c r="D16" s="23"/>
      <c r="E16" s="23"/>
      <c r="F16" s="23"/>
      <c r="G16" s="23"/>
      <c r="H16" s="23"/>
      <c r="I16" s="23"/>
      <c r="J16" s="23"/>
      <c r="K16" s="26" t="n">
        <v>2199.96</v>
      </c>
      <c r="L16" s="26" t="n">
        <v>2199.96</v>
      </c>
      <c r="M16" s="26" t="n">
        <v>2199.96</v>
      </c>
      <c r="N16" s="26" t="n">
        <v>2199.96</v>
      </c>
      <c r="O16" s="26" t="n">
        <v>2199.96</v>
      </c>
      <c r="P16" s="27" t="n">
        <f aca="false">SUM(K16:O16)</f>
        <v>10999.8</v>
      </c>
      <c r="Q16" s="12"/>
    </row>
    <row r="17" s="32" customFormat="true" ht="21.95" hidden="false" customHeight="true" outlineLevel="0" collapsed="false">
      <c r="A17" s="28" t="n">
        <v>2</v>
      </c>
      <c r="B17" s="29" t="s">
        <v>23</v>
      </c>
      <c r="C17" s="20" t="s">
        <v>24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f aca="false">SUM(D17:H17)</f>
        <v>0</v>
      </c>
      <c r="J17" s="30" t="s">
        <v>25</v>
      </c>
      <c r="K17" s="30"/>
      <c r="L17" s="30"/>
      <c r="M17" s="30"/>
      <c r="N17" s="30"/>
      <c r="O17" s="30"/>
      <c r="P17" s="31"/>
    </row>
    <row r="18" s="32" customFormat="true" ht="21.95" hidden="false" customHeight="true" outlineLevel="0" collapsed="false">
      <c r="A18" s="28"/>
      <c r="B18" s="29"/>
      <c r="C18" s="20" t="s">
        <v>26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f aca="false">SUM(D18:H18)</f>
        <v>0</v>
      </c>
      <c r="J18" s="30"/>
      <c r="K18" s="30"/>
      <c r="L18" s="30"/>
      <c r="M18" s="30"/>
      <c r="N18" s="30"/>
      <c r="O18" s="30"/>
      <c r="P18" s="31"/>
    </row>
    <row r="19" s="32" customFormat="true" ht="21.95" hidden="false" customHeight="true" outlineLevel="0" collapsed="false">
      <c r="A19" s="28" t="n">
        <v>3</v>
      </c>
      <c r="B19" s="33" t="s">
        <v>27</v>
      </c>
      <c r="C19" s="20" t="s">
        <v>24</v>
      </c>
      <c r="D19" s="26" t="n">
        <v>0</v>
      </c>
      <c r="E19" s="26" t="n">
        <v>0</v>
      </c>
      <c r="F19" s="26" t="n">
        <v>744</v>
      </c>
      <c r="G19" s="26" t="n">
        <v>844</v>
      </c>
      <c r="H19" s="26" t="n">
        <v>944</v>
      </c>
      <c r="I19" s="26" t="n">
        <f aca="false">SUM(D19:H19)</f>
        <v>2532</v>
      </c>
      <c r="J19" s="23" t="s">
        <v>28</v>
      </c>
      <c r="K19" s="30"/>
      <c r="L19" s="30"/>
      <c r="M19" s="30"/>
      <c r="N19" s="30"/>
      <c r="O19" s="30"/>
      <c r="P19" s="30"/>
    </row>
    <row r="20" s="32" customFormat="true" ht="21.95" hidden="false" customHeight="true" outlineLevel="0" collapsed="false">
      <c r="A20" s="28"/>
      <c r="B20" s="33"/>
      <c r="C20" s="20" t="s">
        <v>26</v>
      </c>
      <c r="D20" s="26" t="n">
        <v>0</v>
      </c>
      <c r="E20" s="26" t="n">
        <v>0</v>
      </c>
      <c r="F20" s="26" t="n">
        <v>292.2</v>
      </c>
      <c r="G20" s="26" t="n">
        <v>329.2</v>
      </c>
      <c r="H20" s="26" t="n">
        <v>366.2</v>
      </c>
      <c r="I20" s="26" t="n">
        <f aca="false">SUM(D20:H20)</f>
        <v>987.6</v>
      </c>
      <c r="J20" s="23"/>
      <c r="K20" s="30"/>
      <c r="L20" s="30"/>
      <c r="M20" s="30"/>
      <c r="N20" s="30"/>
      <c r="O20" s="30"/>
      <c r="P20" s="30"/>
    </row>
    <row r="21" s="32" customFormat="true" ht="21.95" hidden="false" customHeight="true" outlineLevel="0" collapsed="false">
      <c r="A21" s="28" t="n">
        <v>4</v>
      </c>
      <c r="B21" s="24" t="s">
        <v>29</v>
      </c>
      <c r="C21" s="20" t="s">
        <v>24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f aca="false">SUM(D21:H21)</f>
        <v>0</v>
      </c>
      <c r="J21" s="23" t="s">
        <v>30</v>
      </c>
      <c r="K21" s="30"/>
      <c r="L21" s="30"/>
      <c r="M21" s="30"/>
      <c r="N21" s="30"/>
      <c r="O21" s="30"/>
      <c r="P21" s="30"/>
    </row>
    <row r="22" s="32" customFormat="true" ht="21.95" hidden="false" customHeight="true" outlineLevel="0" collapsed="false">
      <c r="A22" s="28"/>
      <c r="B22" s="24"/>
      <c r="C22" s="20" t="s">
        <v>26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f aca="false">SUM(D22:H22)</f>
        <v>0</v>
      </c>
      <c r="J22" s="23"/>
      <c r="K22" s="30"/>
      <c r="L22" s="30"/>
      <c r="M22" s="30"/>
      <c r="N22" s="30"/>
      <c r="O22" s="30"/>
      <c r="P22" s="30"/>
    </row>
    <row r="23" s="32" customFormat="true" ht="21.95" hidden="false" customHeight="true" outlineLevel="0" collapsed="false">
      <c r="A23" s="28" t="n">
        <v>5</v>
      </c>
      <c r="B23" s="24" t="s">
        <v>31</v>
      </c>
      <c r="C23" s="20" t="s">
        <v>24</v>
      </c>
      <c r="D23" s="26" t="n">
        <v>0</v>
      </c>
      <c r="E23" s="26" t="n">
        <v>0</v>
      </c>
      <c r="F23" s="26" t="n">
        <v>3</v>
      </c>
      <c r="G23" s="26" t="n">
        <v>3</v>
      </c>
      <c r="H23" s="26" t="n">
        <v>3</v>
      </c>
      <c r="I23" s="26" t="n">
        <f aca="false">SUM(D23:H23)</f>
        <v>9</v>
      </c>
      <c r="J23" s="30" t="s">
        <v>25</v>
      </c>
      <c r="K23" s="30"/>
      <c r="L23" s="30"/>
      <c r="M23" s="30"/>
      <c r="N23" s="30"/>
      <c r="O23" s="30"/>
      <c r="P23" s="30"/>
    </row>
    <row r="24" s="32" customFormat="true" ht="21.95" hidden="false" customHeight="true" outlineLevel="0" collapsed="false">
      <c r="A24" s="28"/>
      <c r="B24" s="24"/>
      <c r="C24" s="20" t="s">
        <v>26</v>
      </c>
      <c r="D24" s="26" t="n">
        <v>0</v>
      </c>
      <c r="E24" s="26" t="n">
        <v>0</v>
      </c>
      <c r="F24" s="26" t="n">
        <v>1.8</v>
      </c>
      <c r="G24" s="26" t="n">
        <v>1.8</v>
      </c>
      <c r="H24" s="26" t="n">
        <v>1.8</v>
      </c>
      <c r="I24" s="26" t="n">
        <f aca="false">SUM(D24:H24)</f>
        <v>5.4</v>
      </c>
      <c r="J24" s="30"/>
      <c r="K24" s="30"/>
      <c r="L24" s="30"/>
      <c r="M24" s="30"/>
      <c r="N24" s="30"/>
      <c r="O24" s="30"/>
      <c r="P24" s="30"/>
    </row>
    <row r="25" s="32" customFormat="true" ht="21.95" hidden="false" customHeight="true" outlineLevel="0" collapsed="false">
      <c r="A25" s="28" t="n">
        <v>6</v>
      </c>
      <c r="B25" s="24" t="s">
        <v>32</v>
      </c>
      <c r="C25" s="20" t="s">
        <v>24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f aca="false">SUM(D25:H25)</f>
        <v>0</v>
      </c>
      <c r="J25" s="30"/>
      <c r="K25" s="30"/>
      <c r="L25" s="30"/>
      <c r="M25" s="30"/>
      <c r="N25" s="30"/>
      <c r="O25" s="30"/>
      <c r="P25" s="30"/>
    </row>
    <row r="26" s="32" customFormat="true" ht="21.95" hidden="false" customHeight="true" outlineLevel="0" collapsed="false">
      <c r="A26" s="28"/>
      <c r="B26" s="24"/>
      <c r="C26" s="20" t="s">
        <v>26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f aca="false">SUM(D26:H26)</f>
        <v>0</v>
      </c>
      <c r="J26" s="30"/>
      <c r="K26" s="30"/>
      <c r="L26" s="30"/>
      <c r="M26" s="30"/>
      <c r="N26" s="30"/>
      <c r="O26" s="30"/>
      <c r="P26" s="30"/>
    </row>
    <row r="27" s="32" customFormat="true" ht="21.95" hidden="false" customHeight="true" outlineLevel="0" collapsed="false">
      <c r="A27" s="28" t="n">
        <v>7</v>
      </c>
      <c r="B27" s="24" t="s">
        <v>33</v>
      </c>
      <c r="C27" s="20" t="s">
        <v>24</v>
      </c>
      <c r="D27" s="26" t="n">
        <v>0</v>
      </c>
      <c r="E27" s="26" t="n">
        <v>14</v>
      </c>
      <c r="F27" s="26" t="n">
        <v>0</v>
      </c>
      <c r="G27" s="26" t="n">
        <v>5</v>
      </c>
      <c r="H27" s="26" t="n">
        <v>5</v>
      </c>
      <c r="I27" s="26" t="n">
        <f aca="false">SUM(D27:H27)</f>
        <v>24</v>
      </c>
      <c r="J27" s="30" t="s">
        <v>25</v>
      </c>
      <c r="K27" s="30"/>
      <c r="L27" s="30"/>
      <c r="M27" s="30"/>
      <c r="N27" s="30"/>
      <c r="O27" s="30"/>
      <c r="P27" s="30"/>
    </row>
    <row r="28" s="32" customFormat="true" ht="21.95" hidden="false" customHeight="true" outlineLevel="0" collapsed="false">
      <c r="A28" s="28"/>
      <c r="B28" s="24"/>
      <c r="C28" s="20" t="s">
        <v>26</v>
      </c>
      <c r="D28" s="26" t="n">
        <v>0</v>
      </c>
      <c r="E28" s="26" t="n">
        <v>0</v>
      </c>
      <c r="F28" s="26" t="n">
        <v>0</v>
      </c>
      <c r="G28" s="26" t="n">
        <v>10</v>
      </c>
      <c r="H28" s="26" t="n">
        <v>10</v>
      </c>
      <c r="I28" s="26" t="n">
        <f aca="false">SUM(D28:H28)</f>
        <v>20</v>
      </c>
      <c r="J28" s="30"/>
      <c r="K28" s="30"/>
      <c r="L28" s="30"/>
      <c r="M28" s="30"/>
      <c r="N28" s="30"/>
      <c r="O28" s="30"/>
      <c r="P28" s="30"/>
    </row>
    <row r="29" s="32" customFormat="true" ht="21.95" hidden="false" customHeight="true" outlineLevel="0" collapsed="false">
      <c r="A29" s="28" t="n">
        <v>8</v>
      </c>
      <c r="B29" s="24" t="s">
        <v>34</v>
      </c>
      <c r="C29" s="20" t="s">
        <v>24</v>
      </c>
      <c r="D29" s="26" t="n">
        <v>0</v>
      </c>
      <c r="E29" s="26" t="n">
        <v>0</v>
      </c>
      <c r="F29" s="26" t="n">
        <v>26</v>
      </c>
      <c r="G29" s="26" t="n">
        <v>0</v>
      </c>
      <c r="H29" s="26" t="n">
        <v>0</v>
      </c>
      <c r="I29" s="26" t="n">
        <f aca="false">SUM(D29:H29)</f>
        <v>26</v>
      </c>
      <c r="J29" s="23" t="s">
        <v>28</v>
      </c>
      <c r="K29" s="30"/>
      <c r="L29" s="30"/>
      <c r="M29" s="30"/>
      <c r="N29" s="30"/>
      <c r="O29" s="30"/>
      <c r="P29" s="30"/>
    </row>
    <row r="30" s="32" customFormat="true" ht="21.95" hidden="false" customHeight="true" outlineLevel="0" collapsed="false">
      <c r="A30" s="28"/>
      <c r="B30" s="24"/>
      <c r="C30" s="20" t="s">
        <v>26</v>
      </c>
      <c r="D30" s="26" t="n">
        <v>0</v>
      </c>
      <c r="E30" s="26" t="n">
        <v>0</v>
      </c>
      <c r="F30" s="26" t="n">
        <v>42.5</v>
      </c>
      <c r="G30" s="26" t="n">
        <v>0</v>
      </c>
      <c r="H30" s="26" t="n">
        <v>0</v>
      </c>
      <c r="I30" s="26" t="n">
        <f aca="false">SUM(D30:H30)</f>
        <v>42.5</v>
      </c>
      <c r="J30" s="23"/>
      <c r="K30" s="30"/>
      <c r="L30" s="30"/>
      <c r="M30" s="30"/>
      <c r="N30" s="30"/>
      <c r="O30" s="30"/>
      <c r="P30" s="30"/>
    </row>
    <row r="31" s="32" customFormat="true" ht="21.95" hidden="false" customHeight="true" outlineLevel="0" collapsed="false">
      <c r="A31" s="28" t="n">
        <v>9</v>
      </c>
      <c r="B31" s="24" t="s">
        <v>35</v>
      </c>
      <c r="C31" s="20" t="s">
        <v>24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f aca="false">SUM(D31:H31)</f>
        <v>0</v>
      </c>
      <c r="J31" s="30" t="s">
        <v>25</v>
      </c>
      <c r="K31" s="30"/>
      <c r="L31" s="30"/>
      <c r="M31" s="30"/>
      <c r="N31" s="30"/>
      <c r="O31" s="30"/>
      <c r="P31" s="30"/>
    </row>
    <row r="32" s="32" customFormat="true" ht="21.95" hidden="false" customHeight="true" outlineLevel="0" collapsed="false">
      <c r="A32" s="28"/>
      <c r="B32" s="24"/>
      <c r="C32" s="20" t="s">
        <v>26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f aca="false">SUM(D32:H32)</f>
        <v>0</v>
      </c>
      <c r="J32" s="30"/>
      <c r="K32" s="30"/>
      <c r="L32" s="30"/>
      <c r="M32" s="30"/>
      <c r="N32" s="30"/>
      <c r="O32" s="30"/>
      <c r="P32" s="30"/>
    </row>
    <row r="33" s="32" customFormat="true" ht="21.95" hidden="false" customHeight="true" outlineLevel="0" collapsed="false">
      <c r="A33" s="28" t="n">
        <v>10</v>
      </c>
      <c r="B33" s="24" t="s">
        <v>36</v>
      </c>
      <c r="C33" s="20" t="s">
        <v>24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f aca="false">SUM(D33:H33)</f>
        <v>0</v>
      </c>
      <c r="J33" s="30"/>
      <c r="K33" s="30"/>
      <c r="L33" s="30"/>
      <c r="M33" s="30"/>
      <c r="N33" s="30"/>
      <c r="O33" s="30"/>
      <c r="P33" s="30"/>
    </row>
    <row r="34" s="32" customFormat="true" ht="21.95" hidden="false" customHeight="true" outlineLevel="0" collapsed="false">
      <c r="A34" s="28"/>
      <c r="B34" s="24"/>
      <c r="C34" s="20" t="s">
        <v>26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f aca="false">SUM(D34:H34)</f>
        <v>0</v>
      </c>
      <c r="J34" s="30"/>
      <c r="K34" s="30"/>
      <c r="L34" s="30"/>
      <c r="M34" s="30"/>
      <c r="N34" s="30"/>
      <c r="O34" s="30"/>
      <c r="P34" s="30"/>
    </row>
    <row r="35" customFormat="false" ht="21.95" hidden="false" customHeight="true" outlineLevel="0" collapsed="false">
      <c r="A35" s="19"/>
      <c r="B35" s="34" t="s">
        <v>37</v>
      </c>
      <c r="C35" s="35" t="s">
        <v>22</v>
      </c>
      <c r="D35" s="36" t="n">
        <f aca="false">SUM(D18,D20,D22,D24,D26,D28,D30,D32,D34)</f>
        <v>0</v>
      </c>
      <c r="E35" s="36" t="n">
        <f aca="false">SUM(E18,E20,E22,E24,E26,E28,E30,E32,E34)</f>
        <v>0</v>
      </c>
      <c r="F35" s="36" t="n">
        <f aca="false">SUM(F18,F20,F22,F24,F26,F28,F30,F32,F34)</f>
        <v>336.5</v>
      </c>
      <c r="G35" s="36" t="n">
        <f aca="false">SUM(G18,G20,G22,G24,G26,G28,G30,G32,G34)</f>
        <v>341</v>
      </c>
      <c r="H35" s="36" t="n">
        <f aca="false">SUM(H18,H20,H22,H24,H26,H28,H30,H32,H34)</f>
        <v>378</v>
      </c>
      <c r="I35" s="36" t="n">
        <f aca="false">SUM(I18,I20,I22,I24,I26,I28,I30,I32,I34)</f>
        <v>1055.5</v>
      </c>
      <c r="J35" s="23"/>
      <c r="K35" s="19"/>
      <c r="L35" s="19"/>
      <c r="M35" s="19"/>
      <c r="N35" s="19"/>
      <c r="O35" s="19"/>
      <c r="P35" s="37"/>
    </row>
    <row r="36" customFormat="false" ht="21.95" hidden="false" customHeight="true" outlineLevel="0" collapsed="false">
      <c r="A36" s="19"/>
      <c r="B36" s="21" t="s">
        <v>38</v>
      </c>
      <c r="C36" s="22" t="s">
        <v>39</v>
      </c>
      <c r="D36" s="22"/>
      <c r="E36" s="22"/>
      <c r="F36" s="22"/>
      <c r="G36" s="22"/>
      <c r="H36" s="22"/>
      <c r="I36" s="22"/>
      <c r="J36" s="22"/>
      <c r="K36" s="22"/>
      <c r="L36" s="22"/>
      <c r="M36" s="19"/>
      <c r="N36" s="19"/>
      <c r="O36" s="19"/>
      <c r="P36" s="37"/>
    </row>
    <row r="37" customFormat="false" ht="21.95" hidden="false" customHeight="true" outlineLevel="0" collapsed="false">
      <c r="A37" s="19" t="n">
        <v>11</v>
      </c>
      <c r="B37" s="24" t="s">
        <v>40</v>
      </c>
      <c r="C37" s="38" t="s">
        <v>41</v>
      </c>
      <c r="D37" s="19"/>
      <c r="E37" s="19"/>
      <c r="F37" s="19"/>
      <c r="G37" s="19"/>
      <c r="H37" s="19"/>
      <c r="I37" s="19"/>
      <c r="J37" s="23"/>
      <c r="K37" s="30" t="s">
        <v>19</v>
      </c>
      <c r="L37" s="30" t="s">
        <v>19</v>
      </c>
      <c r="M37" s="30" t="s">
        <v>19</v>
      </c>
      <c r="N37" s="30" t="s">
        <v>19</v>
      </c>
      <c r="O37" s="30" t="s">
        <v>19</v>
      </c>
      <c r="P37" s="30" t="s">
        <v>42</v>
      </c>
    </row>
    <row r="38" customFormat="false" ht="21.95" hidden="false" customHeight="true" outlineLevel="0" collapsed="false">
      <c r="A38" s="19"/>
      <c r="B38" s="24"/>
      <c r="C38" s="38" t="s">
        <v>41</v>
      </c>
      <c r="D38" s="19"/>
      <c r="E38" s="19"/>
      <c r="F38" s="19"/>
      <c r="G38" s="19"/>
      <c r="H38" s="19"/>
      <c r="I38" s="19"/>
      <c r="J38" s="23"/>
      <c r="K38" s="30" t="n">
        <v>2.7894</v>
      </c>
      <c r="L38" s="30" t="n">
        <v>2.7894</v>
      </c>
      <c r="M38" s="30" t="n">
        <v>2.7894</v>
      </c>
      <c r="N38" s="30" t="n">
        <v>2.7894</v>
      </c>
      <c r="O38" s="30" t="n">
        <v>2.7894</v>
      </c>
      <c r="P38" s="27" t="n">
        <f aca="false">SUM(K38:O38)</f>
        <v>13.947</v>
      </c>
    </row>
    <row r="39" customFormat="false" ht="21.95" hidden="false" customHeight="true" outlineLevel="0" collapsed="false">
      <c r="A39" s="19"/>
      <c r="B39" s="24"/>
      <c r="C39" s="20" t="s">
        <v>22</v>
      </c>
      <c r="D39" s="19"/>
      <c r="E39" s="19"/>
      <c r="F39" s="19"/>
      <c r="G39" s="19"/>
      <c r="H39" s="19"/>
      <c r="I39" s="19"/>
      <c r="J39" s="23"/>
      <c r="K39" s="30" t="n">
        <v>2119.36</v>
      </c>
      <c r="L39" s="30" t="n">
        <v>2119.36</v>
      </c>
      <c r="M39" s="30" t="n">
        <v>2119.36</v>
      </c>
      <c r="N39" s="30" t="n">
        <v>2119.36</v>
      </c>
      <c r="O39" s="30" t="n">
        <v>2119.36</v>
      </c>
      <c r="P39" s="27" t="n">
        <f aca="false">SUM(K39:O39)</f>
        <v>10596.8</v>
      </c>
    </row>
    <row r="40" s="39" customFormat="true" ht="21.95" hidden="false" customHeight="true" outlineLevel="0" collapsed="false">
      <c r="A40" s="20" t="n">
        <v>12</v>
      </c>
      <c r="B40" s="24" t="s">
        <v>43</v>
      </c>
      <c r="C40" s="20" t="s">
        <v>44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f aca="false">SUM(D40:H40)</f>
        <v>0</v>
      </c>
      <c r="J40" s="30" t="s">
        <v>25</v>
      </c>
      <c r="K40" s="26" t="n">
        <v>24.61</v>
      </c>
      <c r="L40" s="26" t="n">
        <v>24.61</v>
      </c>
      <c r="M40" s="26" t="n">
        <v>24.61</v>
      </c>
      <c r="N40" s="26" t="n">
        <v>24.61</v>
      </c>
      <c r="O40" s="26" t="n">
        <v>24.61</v>
      </c>
      <c r="P40" s="27" t="n">
        <f aca="false">SUM(K40:O40)</f>
        <v>123.05</v>
      </c>
    </row>
    <row r="41" s="39" customFormat="true" ht="21.95" hidden="false" customHeight="true" outlineLevel="0" collapsed="false">
      <c r="A41" s="20"/>
      <c r="B41" s="24"/>
      <c r="C41" s="20" t="s">
        <v>26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f aca="false">SUM(D41:H41)</f>
        <v>0</v>
      </c>
      <c r="J41" s="30"/>
      <c r="K41" s="26" t="n">
        <v>0.55</v>
      </c>
      <c r="L41" s="26" t="n">
        <v>0.55</v>
      </c>
      <c r="M41" s="26" t="n">
        <v>0.55</v>
      </c>
      <c r="N41" s="26" t="n">
        <v>0.55</v>
      </c>
      <c r="O41" s="26" t="n">
        <v>0.55</v>
      </c>
      <c r="P41" s="27" t="n">
        <f aca="false">SUM(K41:O41)</f>
        <v>2.75</v>
      </c>
    </row>
    <row r="42" s="40" customFormat="true" ht="21.95" hidden="false" customHeight="true" outlineLevel="0" collapsed="false">
      <c r="A42" s="20" t="n">
        <v>13</v>
      </c>
      <c r="B42" s="24" t="s">
        <v>45</v>
      </c>
      <c r="C42" s="20" t="s">
        <v>24</v>
      </c>
      <c r="D42" s="26" t="n">
        <v>0</v>
      </c>
      <c r="E42" s="26" t="n">
        <v>68</v>
      </c>
      <c r="F42" s="26" t="n">
        <v>0</v>
      </c>
      <c r="G42" s="26" t="n">
        <v>0</v>
      </c>
      <c r="H42" s="26" t="n">
        <v>0</v>
      </c>
      <c r="I42" s="26" t="n">
        <f aca="false">SUM(D42:H42)</f>
        <v>68</v>
      </c>
      <c r="J42" s="23" t="s">
        <v>30</v>
      </c>
      <c r="K42" s="26"/>
      <c r="L42" s="26"/>
      <c r="M42" s="26"/>
      <c r="N42" s="26"/>
      <c r="O42" s="26"/>
      <c r="P42" s="26"/>
    </row>
    <row r="43" s="40" customFormat="true" ht="21.95" hidden="false" customHeight="true" outlineLevel="0" collapsed="false">
      <c r="A43" s="20"/>
      <c r="B43" s="24"/>
      <c r="C43" s="20" t="s">
        <v>26</v>
      </c>
      <c r="D43" s="26" t="n">
        <v>0</v>
      </c>
      <c r="E43" s="26" t="n">
        <v>17594</v>
      </c>
      <c r="F43" s="26" t="n">
        <v>0</v>
      </c>
      <c r="G43" s="26" t="n">
        <v>0</v>
      </c>
      <c r="H43" s="26" t="n">
        <v>0</v>
      </c>
      <c r="I43" s="26" t="n">
        <f aca="false">SUM(D43:H43)</f>
        <v>17594</v>
      </c>
      <c r="J43" s="23"/>
      <c r="K43" s="26"/>
      <c r="L43" s="26"/>
      <c r="M43" s="26"/>
      <c r="N43" s="26"/>
      <c r="O43" s="26"/>
      <c r="P43" s="26"/>
    </row>
    <row r="44" s="40" customFormat="true" ht="21.95" hidden="false" customHeight="true" outlineLevel="0" collapsed="false">
      <c r="A44" s="20" t="n">
        <v>14</v>
      </c>
      <c r="B44" s="24" t="s">
        <v>46</v>
      </c>
      <c r="C44" s="20" t="s">
        <v>24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f aca="false">SUM(D44:H44)</f>
        <v>0</v>
      </c>
      <c r="J44" s="30" t="s">
        <v>25</v>
      </c>
      <c r="K44" s="26"/>
      <c r="L44" s="26"/>
      <c r="M44" s="26"/>
      <c r="N44" s="26"/>
      <c r="O44" s="26"/>
      <c r="P44" s="26"/>
    </row>
    <row r="45" s="40" customFormat="true" ht="21.95" hidden="false" customHeight="true" outlineLevel="0" collapsed="false">
      <c r="A45" s="20"/>
      <c r="B45" s="24"/>
      <c r="C45" s="20" t="s">
        <v>26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f aca="false">SUM(D45:H45)</f>
        <v>0</v>
      </c>
      <c r="J45" s="30"/>
      <c r="K45" s="26"/>
      <c r="L45" s="26"/>
      <c r="M45" s="26"/>
      <c r="N45" s="26"/>
      <c r="O45" s="26"/>
      <c r="P45" s="26"/>
    </row>
    <row r="46" s="40" customFormat="true" ht="21.95" hidden="false" customHeight="true" outlineLevel="0" collapsed="false">
      <c r="A46" s="20" t="n">
        <v>15</v>
      </c>
      <c r="B46" s="24" t="s">
        <v>47</v>
      </c>
      <c r="C46" s="20" t="s">
        <v>24</v>
      </c>
      <c r="D46" s="26" t="n">
        <v>0</v>
      </c>
      <c r="E46" s="26" t="n">
        <v>7</v>
      </c>
      <c r="F46" s="26" t="n">
        <v>4</v>
      </c>
      <c r="G46" s="26" t="n">
        <v>3</v>
      </c>
      <c r="H46" s="26" t="n">
        <v>2</v>
      </c>
      <c r="I46" s="26" t="n">
        <f aca="false">SUM(D46:H46)</f>
        <v>16</v>
      </c>
      <c r="J46" s="30"/>
      <c r="K46" s="26"/>
      <c r="L46" s="26"/>
      <c r="M46" s="26"/>
      <c r="N46" s="26"/>
      <c r="O46" s="26"/>
      <c r="P46" s="26"/>
    </row>
    <row r="47" s="40" customFormat="true" ht="21.95" hidden="false" customHeight="true" outlineLevel="0" collapsed="false">
      <c r="A47" s="20"/>
      <c r="B47" s="24"/>
      <c r="C47" s="20" t="s">
        <v>26</v>
      </c>
      <c r="D47" s="26" t="n">
        <v>0</v>
      </c>
      <c r="E47" s="26" t="n">
        <v>6008.31</v>
      </c>
      <c r="F47" s="26" t="n">
        <v>1020</v>
      </c>
      <c r="G47" s="26" t="n">
        <v>720</v>
      </c>
      <c r="H47" s="26" t="n">
        <v>470</v>
      </c>
      <c r="I47" s="26" t="n">
        <f aca="false">SUM(D47:H47)</f>
        <v>8218.31</v>
      </c>
      <c r="J47" s="30"/>
      <c r="K47" s="26"/>
      <c r="L47" s="26"/>
      <c r="M47" s="26"/>
      <c r="N47" s="26"/>
      <c r="O47" s="26"/>
      <c r="P47" s="26"/>
    </row>
    <row r="48" s="40" customFormat="true" ht="21.95" hidden="false" customHeight="true" outlineLevel="0" collapsed="false">
      <c r="A48" s="20" t="n">
        <v>16</v>
      </c>
      <c r="B48" s="24" t="s">
        <v>48</v>
      </c>
      <c r="C48" s="20" t="s">
        <v>24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f aca="false">SUM(D48:H48)</f>
        <v>0</v>
      </c>
      <c r="J48" s="30" t="s">
        <v>25</v>
      </c>
      <c r="K48" s="26"/>
      <c r="L48" s="26"/>
      <c r="M48" s="26"/>
      <c r="N48" s="26"/>
      <c r="O48" s="26"/>
      <c r="P48" s="26"/>
    </row>
    <row r="49" s="40" customFormat="true" ht="21.95" hidden="false" customHeight="true" outlineLevel="0" collapsed="false">
      <c r="A49" s="20"/>
      <c r="B49" s="24"/>
      <c r="C49" s="20" t="s">
        <v>26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f aca="false">SUM(D49:H49)</f>
        <v>0</v>
      </c>
      <c r="J49" s="30"/>
      <c r="K49" s="26"/>
      <c r="L49" s="26"/>
      <c r="M49" s="26"/>
      <c r="N49" s="26"/>
      <c r="O49" s="26"/>
      <c r="P49" s="26"/>
    </row>
    <row r="50" s="40" customFormat="true" ht="21.95" hidden="false" customHeight="true" outlineLevel="0" collapsed="false">
      <c r="A50" s="20" t="n">
        <v>17</v>
      </c>
      <c r="B50" s="24" t="s">
        <v>49</v>
      </c>
      <c r="C50" s="20" t="s">
        <v>24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f aca="false">SUM(D50:H50)</f>
        <v>0</v>
      </c>
      <c r="J50" s="30"/>
      <c r="K50" s="26"/>
      <c r="L50" s="26"/>
      <c r="M50" s="26"/>
      <c r="N50" s="26"/>
      <c r="O50" s="26"/>
      <c r="P50" s="26"/>
    </row>
    <row r="51" s="40" customFormat="true" ht="21.95" hidden="false" customHeight="true" outlineLevel="0" collapsed="false">
      <c r="A51" s="20"/>
      <c r="B51" s="24"/>
      <c r="C51" s="20" t="s">
        <v>26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f aca="false">SUM(D51:H51)</f>
        <v>0</v>
      </c>
      <c r="J51" s="30"/>
      <c r="K51" s="26"/>
      <c r="L51" s="26"/>
      <c r="M51" s="26"/>
      <c r="N51" s="26"/>
      <c r="O51" s="26"/>
      <c r="P51" s="26"/>
    </row>
    <row r="52" s="40" customFormat="true" ht="21.95" hidden="false" customHeight="true" outlineLevel="0" collapsed="false">
      <c r="A52" s="20" t="n">
        <v>18</v>
      </c>
      <c r="B52" s="24" t="s">
        <v>50</v>
      </c>
      <c r="C52" s="20" t="s">
        <v>51</v>
      </c>
      <c r="D52" s="26" t="n">
        <v>0</v>
      </c>
      <c r="E52" s="26" t="n">
        <v>0</v>
      </c>
      <c r="F52" s="26" t="n">
        <v>3674.4</v>
      </c>
      <c r="G52" s="26" t="n">
        <v>3684</v>
      </c>
      <c r="H52" s="26" t="n">
        <v>5418</v>
      </c>
      <c r="I52" s="26" t="n">
        <f aca="false">SUM(D52:H52)</f>
        <v>12776.4</v>
      </c>
      <c r="J52" s="30"/>
      <c r="K52" s="26"/>
      <c r="L52" s="26"/>
      <c r="M52" s="26"/>
      <c r="N52" s="26"/>
      <c r="O52" s="26"/>
      <c r="P52" s="26"/>
    </row>
    <row r="53" s="40" customFormat="true" ht="21.95" hidden="false" customHeight="true" outlineLevel="0" collapsed="false">
      <c r="A53" s="20"/>
      <c r="B53" s="24"/>
      <c r="C53" s="20" t="s">
        <v>26</v>
      </c>
      <c r="D53" s="26" t="n">
        <v>0</v>
      </c>
      <c r="E53" s="26" t="n">
        <v>0</v>
      </c>
      <c r="F53" s="26" t="n">
        <v>1233.4</v>
      </c>
      <c r="G53" s="26" t="n">
        <v>1233.91</v>
      </c>
      <c r="H53" s="26" t="n">
        <v>1841.71</v>
      </c>
      <c r="I53" s="26" t="n">
        <f aca="false">SUM(D53:H53)</f>
        <v>4309.02</v>
      </c>
      <c r="J53" s="30"/>
      <c r="K53" s="26"/>
      <c r="L53" s="26"/>
      <c r="M53" s="26"/>
      <c r="N53" s="26"/>
      <c r="O53" s="26"/>
      <c r="P53" s="26"/>
    </row>
    <row r="54" s="40" customFormat="true" ht="21.95" hidden="false" customHeight="true" outlineLevel="0" collapsed="false">
      <c r="A54" s="20" t="n">
        <v>19</v>
      </c>
      <c r="B54" s="24" t="s">
        <v>52</v>
      </c>
      <c r="C54" s="20" t="s">
        <v>53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f aca="false">SUM(D54:H54)</f>
        <v>0</v>
      </c>
      <c r="J54" s="30"/>
      <c r="K54" s="26"/>
      <c r="L54" s="26"/>
      <c r="M54" s="26"/>
      <c r="N54" s="26"/>
      <c r="O54" s="26"/>
      <c r="P54" s="26"/>
    </row>
    <row r="55" s="40" customFormat="true" ht="21.95" hidden="false" customHeight="true" outlineLevel="0" collapsed="false">
      <c r="A55" s="20"/>
      <c r="B55" s="24"/>
      <c r="C55" s="20" t="s">
        <v>26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f aca="false">SUM(D55:H55)</f>
        <v>0</v>
      </c>
      <c r="J55" s="30"/>
      <c r="K55" s="26"/>
      <c r="L55" s="26"/>
      <c r="M55" s="26"/>
      <c r="N55" s="26"/>
      <c r="O55" s="26"/>
      <c r="P55" s="26"/>
    </row>
    <row r="56" s="40" customFormat="true" ht="30" hidden="false" customHeight="true" outlineLevel="0" collapsed="false">
      <c r="A56" s="20" t="n">
        <v>20</v>
      </c>
      <c r="B56" s="24" t="s">
        <v>54</v>
      </c>
      <c r="C56" s="20" t="s">
        <v>24</v>
      </c>
      <c r="D56" s="26" t="n">
        <v>0</v>
      </c>
      <c r="E56" s="26" t="n">
        <v>0</v>
      </c>
      <c r="F56" s="26" t="n">
        <v>3</v>
      </c>
      <c r="G56" s="26" t="n">
        <v>1</v>
      </c>
      <c r="H56" s="26" t="n">
        <v>0</v>
      </c>
      <c r="I56" s="26" t="n">
        <f aca="false">SUM(D56:H56)</f>
        <v>4</v>
      </c>
      <c r="J56" s="30"/>
      <c r="K56" s="26"/>
      <c r="L56" s="26"/>
      <c r="M56" s="26"/>
      <c r="N56" s="26"/>
      <c r="O56" s="26"/>
      <c r="P56" s="26"/>
    </row>
    <row r="57" s="40" customFormat="true" ht="30" hidden="false" customHeight="true" outlineLevel="0" collapsed="false">
      <c r="A57" s="20"/>
      <c r="B57" s="24"/>
      <c r="C57" s="20" t="s">
        <v>26</v>
      </c>
      <c r="D57" s="26" t="n">
        <v>0</v>
      </c>
      <c r="E57" s="26" t="n">
        <v>0</v>
      </c>
      <c r="F57" s="26" t="n">
        <v>64.3</v>
      </c>
      <c r="G57" s="26" t="n">
        <v>21.4</v>
      </c>
      <c r="H57" s="26" t="n">
        <v>0</v>
      </c>
      <c r="I57" s="26" t="n">
        <f aca="false">SUM(D57:H57)</f>
        <v>85.7</v>
      </c>
      <c r="J57" s="30"/>
      <c r="K57" s="26"/>
      <c r="L57" s="26"/>
      <c r="M57" s="26"/>
      <c r="N57" s="26"/>
      <c r="O57" s="26"/>
      <c r="P57" s="26"/>
    </row>
    <row r="58" s="40" customFormat="true" ht="21.95" hidden="false" customHeight="true" outlineLevel="0" collapsed="false">
      <c r="A58" s="20" t="n">
        <v>21</v>
      </c>
      <c r="B58" s="24" t="s">
        <v>55</v>
      </c>
      <c r="C58" s="20" t="s">
        <v>56</v>
      </c>
      <c r="D58" s="26" t="n">
        <v>0</v>
      </c>
      <c r="E58" s="26" t="n">
        <v>0</v>
      </c>
      <c r="F58" s="26" t="n">
        <v>400</v>
      </c>
      <c r="G58" s="26" t="n">
        <v>0</v>
      </c>
      <c r="H58" s="26" t="n">
        <v>0</v>
      </c>
      <c r="I58" s="26" t="n">
        <f aca="false">SUM(D58:H58)</f>
        <v>400</v>
      </c>
      <c r="J58" s="30"/>
      <c r="K58" s="26"/>
      <c r="L58" s="26"/>
      <c r="M58" s="26"/>
      <c r="N58" s="26"/>
      <c r="O58" s="26"/>
      <c r="P58" s="26"/>
    </row>
    <row r="59" s="40" customFormat="true" ht="21.95" hidden="false" customHeight="true" outlineLevel="0" collapsed="false">
      <c r="A59" s="20"/>
      <c r="B59" s="24"/>
      <c r="C59" s="20" t="s">
        <v>26</v>
      </c>
      <c r="D59" s="26" t="n">
        <v>0</v>
      </c>
      <c r="E59" s="26" t="n">
        <v>0</v>
      </c>
      <c r="F59" s="26" t="n">
        <v>140</v>
      </c>
      <c r="G59" s="26" t="n">
        <v>0</v>
      </c>
      <c r="H59" s="26" t="n">
        <v>0</v>
      </c>
      <c r="I59" s="26" t="n">
        <f aca="false">SUM(D59:H59)</f>
        <v>140</v>
      </c>
      <c r="J59" s="30"/>
      <c r="K59" s="26"/>
      <c r="L59" s="26"/>
      <c r="M59" s="26"/>
      <c r="N59" s="26"/>
      <c r="O59" s="26"/>
      <c r="P59" s="26"/>
    </row>
    <row r="60" s="40" customFormat="true" ht="21.95" hidden="false" customHeight="true" outlineLevel="0" collapsed="false">
      <c r="A60" s="20" t="n">
        <v>22</v>
      </c>
      <c r="B60" s="24" t="s">
        <v>57</v>
      </c>
      <c r="C60" s="20" t="s">
        <v>24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f aca="false">SUM(D60:H60)</f>
        <v>0</v>
      </c>
      <c r="J60" s="30"/>
      <c r="K60" s="26"/>
      <c r="L60" s="26"/>
      <c r="M60" s="26"/>
      <c r="N60" s="26"/>
      <c r="O60" s="26"/>
      <c r="P60" s="26"/>
    </row>
    <row r="61" s="40" customFormat="true" ht="21.95" hidden="false" customHeight="true" outlineLevel="0" collapsed="false">
      <c r="A61" s="20"/>
      <c r="B61" s="24"/>
      <c r="C61" s="20" t="s">
        <v>26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f aca="false">SUM(D61:H61)</f>
        <v>0</v>
      </c>
      <c r="J61" s="30"/>
      <c r="K61" s="26"/>
      <c r="L61" s="26"/>
      <c r="M61" s="26"/>
      <c r="N61" s="26"/>
      <c r="O61" s="26"/>
      <c r="P61" s="26"/>
    </row>
    <row r="62" s="40" customFormat="true" ht="21.95" hidden="false" customHeight="true" outlineLevel="0" collapsed="false">
      <c r="A62" s="20" t="n">
        <v>23</v>
      </c>
      <c r="B62" s="24" t="s">
        <v>58</v>
      </c>
      <c r="C62" s="20" t="s">
        <v>59</v>
      </c>
      <c r="D62" s="26"/>
      <c r="E62" s="26" t="n">
        <v>0</v>
      </c>
      <c r="F62" s="26" t="n">
        <v>0</v>
      </c>
      <c r="G62" s="26" t="n">
        <v>0</v>
      </c>
      <c r="H62" s="26" t="n">
        <v>0</v>
      </c>
      <c r="I62" s="26" t="n">
        <f aca="false">SUM(D62:H62)</f>
        <v>0</v>
      </c>
      <c r="J62" s="30"/>
      <c r="K62" s="26"/>
      <c r="L62" s="26"/>
      <c r="M62" s="26"/>
      <c r="N62" s="26"/>
      <c r="O62" s="26"/>
      <c r="P62" s="26"/>
    </row>
    <row r="63" s="40" customFormat="true" ht="21.95" hidden="false" customHeight="true" outlineLevel="0" collapsed="false">
      <c r="A63" s="20"/>
      <c r="B63" s="24"/>
      <c r="C63" s="20" t="s">
        <v>26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f aca="false">SUM(D63:H63)</f>
        <v>0</v>
      </c>
      <c r="J63" s="30"/>
      <c r="K63" s="26"/>
      <c r="L63" s="26"/>
      <c r="M63" s="26"/>
      <c r="N63" s="26"/>
      <c r="O63" s="26"/>
      <c r="P63" s="26"/>
    </row>
    <row r="64" s="40" customFormat="true" ht="21.95" hidden="false" customHeight="true" outlineLevel="0" collapsed="false">
      <c r="A64" s="20" t="n">
        <v>24</v>
      </c>
      <c r="B64" s="24" t="s">
        <v>60</v>
      </c>
      <c r="C64" s="20" t="s">
        <v>24</v>
      </c>
      <c r="D64" s="26" t="n">
        <v>0</v>
      </c>
      <c r="E64" s="26" t="n">
        <v>0</v>
      </c>
      <c r="F64" s="26" t="n">
        <v>1</v>
      </c>
      <c r="G64" s="26" t="n">
        <v>2</v>
      </c>
      <c r="H64" s="26" t="n">
        <v>1</v>
      </c>
      <c r="I64" s="26" t="n">
        <f aca="false">SUM(D64:H64)</f>
        <v>4</v>
      </c>
      <c r="J64" s="30"/>
      <c r="K64" s="26"/>
      <c r="L64" s="26"/>
      <c r="M64" s="26"/>
      <c r="N64" s="26"/>
      <c r="O64" s="26"/>
      <c r="P64" s="26"/>
    </row>
    <row r="65" s="40" customFormat="true" ht="21.95" hidden="false" customHeight="true" outlineLevel="0" collapsed="false">
      <c r="A65" s="20"/>
      <c r="B65" s="24"/>
      <c r="C65" s="20" t="s">
        <v>26</v>
      </c>
      <c r="D65" s="26" t="n">
        <v>0</v>
      </c>
      <c r="E65" s="26" t="n">
        <v>0</v>
      </c>
      <c r="F65" s="26" t="n">
        <v>350</v>
      </c>
      <c r="G65" s="26" t="n">
        <v>1021</v>
      </c>
      <c r="H65" s="26" t="n">
        <v>350</v>
      </c>
      <c r="I65" s="26" t="n">
        <f aca="false">SUM(D65:H65)</f>
        <v>1721</v>
      </c>
      <c r="J65" s="30"/>
      <c r="K65" s="26"/>
      <c r="L65" s="26"/>
      <c r="M65" s="26"/>
      <c r="N65" s="26"/>
      <c r="O65" s="26"/>
      <c r="P65" s="26"/>
    </row>
    <row r="66" customFormat="false" ht="21.95" hidden="false" customHeight="true" outlineLevel="0" collapsed="false">
      <c r="A66" s="19"/>
      <c r="B66" s="34" t="s">
        <v>61</v>
      </c>
      <c r="C66" s="35" t="s">
        <v>22</v>
      </c>
      <c r="D66" s="36" t="n">
        <v>0</v>
      </c>
      <c r="E66" s="36" t="n">
        <f aca="false">SUM(E41,K63,E43,E47,E49,E51,E53,E55,E57,E59,E61,E63,E65)</f>
        <v>23602.31</v>
      </c>
      <c r="F66" s="36" t="n">
        <f aca="false">SUM(F41,L63,F43,F47,F49,F51,F53,F55,F57,F59,F61,F63,F65)</f>
        <v>2807.7</v>
      </c>
      <c r="G66" s="36" t="n">
        <f aca="false">SUM(G41,M63,G43,G47,G49,G51,G53,G55,G57,G59,G61,G63,G65)</f>
        <v>2996.31</v>
      </c>
      <c r="H66" s="36" t="n">
        <f aca="false">SUM(H41,N63,H43,H47,H49,H51,H53,H55,H57,H59,H61,H63,H65)</f>
        <v>2661.71</v>
      </c>
      <c r="I66" s="36" t="n">
        <f aca="false">SUM(I41,O63,I43,I47,I49,I51,I53,I55,I57,I59,I61,I63,I65)</f>
        <v>32068.03</v>
      </c>
      <c r="J66" s="23"/>
      <c r="K66" s="19"/>
      <c r="L66" s="19"/>
      <c r="M66" s="19"/>
      <c r="N66" s="19"/>
      <c r="O66" s="19"/>
      <c r="P66" s="37"/>
    </row>
    <row r="67" customFormat="false" ht="21.95" hidden="false" customHeight="true" outlineLevel="0" collapsed="false">
      <c r="A67" s="19"/>
      <c r="B67" s="21" t="s">
        <v>62</v>
      </c>
      <c r="C67" s="22" t="s">
        <v>63</v>
      </c>
      <c r="D67" s="22"/>
      <c r="E67" s="22"/>
      <c r="F67" s="22"/>
      <c r="G67" s="22"/>
      <c r="H67" s="22"/>
      <c r="I67" s="22"/>
      <c r="J67" s="22"/>
      <c r="K67" s="22"/>
      <c r="L67" s="22"/>
      <c r="M67" s="19"/>
      <c r="N67" s="19"/>
      <c r="O67" s="19"/>
      <c r="P67" s="37"/>
    </row>
    <row r="68" customFormat="false" ht="21.95" hidden="false" customHeight="true" outlineLevel="0" collapsed="false">
      <c r="A68" s="19" t="n">
        <v>25</v>
      </c>
      <c r="B68" s="24" t="s">
        <v>64</v>
      </c>
      <c r="C68" s="19" t="s">
        <v>65</v>
      </c>
      <c r="D68" s="19"/>
      <c r="E68" s="19"/>
      <c r="F68" s="19"/>
      <c r="G68" s="19"/>
      <c r="H68" s="19"/>
      <c r="I68" s="19"/>
      <c r="J68" s="23"/>
      <c r="K68" s="41" t="s">
        <v>19</v>
      </c>
      <c r="L68" s="41" t="s">
        <v>19</v>
      </c>
      <c r="M68" s="41" t="s">
        <v>19</v>
      </c>
      <c r="N68" s="41" t="s">
        <v>19</v>
      </c>
      <c r="O68" s="41" t="s">
        <v>19</v>
      </c>
      <c r="P68" s="26" t="s">
        <v>66</v>
      </c>
    </row>
    <row r="69" customFormat="false" ht="21.95" hidden="false" customHeight="true" outlineLevel="0" collapsed="false">
      <c r="A69" s="19"/>
      <c r="B69" s="24"/>
      <c r="C69" s="19" t="s">
        <v>65</v>
      </c>
      <c r="D69" s="19"/>
      <c r="E69" s="19"/>
      <c r="F69" s="19"/>
      <c r="G69" s="19"/>
      <c r="H69" s="19"/>
      <c r="I69" s="19"/>
      <c r="J69" s="23"/>
      <c r="K69" s="26" t="n">
        <v>34.043</v>
      </c>
      <c r="L69" s="26" t="n">
        <v>34.043</v>
      </c>
      <c r="M69" s="26" t="n">
        <v>34.042</v>
      </c>
      <c r="N69" s="26" t="n">
        <v>34.042</v>
      </c>
      <c r="O69" s="26" t="n">
        <v>34.042</v>
      </c>
      <c r="P69" s="27" t="n">
        <f aca="false">SUM(K69:O69)</f>
        <v>170.212</v>
      </c>
    </row>
    <row r="70" customFormat="false" ht="21.95" hidden="false" customHeight="true" outlineLevel="0" collapsed="false">
      <c r="A70" s="19"/>
      <c r="B70" s="24"/>
      <c r="C70" s="20" t="s">
        <v>22</v>
      </c>
      <c r="D70" s="19"/>
      <c r="E70" s="19"/>
      <c r="F70" s="19"/>
      <c r="G70" s="19"/>
      <c r="H70" s="19"/>
      <c r="I70" s="19"/>
      <c r="J70" s="23"/>
      <c r="K70" s="26" t="n">
        <v>619.6</v>
      </c>
      <c r="L70" s="26" t="n">
        <v>619.6</v>
      </c>
      <c r="M70" s="26" t="n">
        <v>619.6</v>
      </c>
      <c r="N70" s="26" t="n">
        <v>619.6</v>
      </c>
      <c r="O70" s="26" t="n">
        <v>619.6</v>
      </c>
      <c r="P70" s="27" t="n">
        <f aca="false">SUM(K70:O70)</f>
        <v>3098</v>
      </c>
    </row>
    <row r="71" s="40" customFormat="true" ht="21.95" hidden="false" customHeight="true" outlineLevel="0" collapsed="false">
      <c r="A71" s="20" t="n">
        <v>26</v>
      </c>
      <c r="B71" s="24" t="s">
        <v>67</v>
      </c>
      <c r="C71" s="20" t="s">
        <v>24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f aca="false">SUM(D71:H71)</f>
        <v>0</v>
      </c>
      <c r="J71" s="30" t="s">
        <v>25</v>
      </c>
      <c r="K71" s="26"/>
      <c r="L71" s="26"/>
      <c r="M71" s="26"/>
      <c r="N71" s="26"/>
      <c r="O71" s="26"/>
      <c r="P71" s="26"/>
    </row>
    <row r="72" s="40" customFormat="true" ht="21.95" hidden="false" customHeight="true" outlineLevel="0" collapsed="false">
      <c r="A72" s="20"/>
      <c r="B72" s="24"/>
      <c r="C72" s="20" t="s">
        <v>26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f aca="false">SUM(D72:H72)</f>
        <v>0</v>
      </c>
      <c r="J72" s="30"/>
      <c r="K72" s="26"/>
      <c r="L72" s="26"/>
      <c r="M72" s="26"/>
      <c r="N72" s="26"/>
      <c r="O72" s="26"/>
      <c r="P72" s="26"/>
    </row>
    <row r="73" s="40" customFormat="true" ht="21.95" hidden="false" customHeight="true" outlineLevel="0" collapsed="false">
      <c r="A73" s="20" t="n">
        <v>27</v>
      </c>
      <c r="B73" s="24" t="s">
        <v>68</v>
      </c>
      <c r="C73" s="20" t="s">
        <v>24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f aca="false">SUM(D73:H73)</f>
        <v>0</v>
      </c>
      <c r="J73" s="30"/>
      <c r="K73" s="26"/>
      <c r="L73" s="26"/>
      <c r="M73" s="26"/>
      <c r="N73" s="26"/>
      <c r="O73" s="26"/>
      <c r="P73" s="26"/>
    </row>
    <row r="74" s="40" customFormat="true" ht="21.95" hidden="false" customHeight="true" outlineLevel="0" collapsed="false">
      <c r="A74" s="20"/>
      <c r="B74" s="24"/>
      <c r="C74" s="20" t="s">
        <v>26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f aca="false">SUM(D74:H74)</f>
        <v>0</v>
      </c>
      <c r="J74" s="30"/>
      <c r="K74" s="26"/>
      <c r="L74" s="26"/>
      <c r="M74" s="26"/>
      <c r="N74" s="26"/>
      <c r="O74" s="26"/>
      <c r="P74" s="26"/>
    </row>
    <row r="75" s="40" customFormat="true" ht="21.95" hidden="false" customHeight="true" outlineLevel="0" collapsed="false">
      <c r="A75" s="20" t="n">
        <v>28</v>
      </c>
      <c r="B75" s="24" t="s">
        <v>69</v>
      </c>
      <c r="C75" s="20" t="s">
        <v>24</v>
      </c>
      <c r="D75" s="26" t="n">
        <v>0</v>
      </c>
      <c r="E75" s="26" t="n">
        <v>108</v>
      </c>
      <c r="F75" s="26" t="n">
        <v>0</v>
      </c>
      <c r="G75" s="26" t="n">
        <v>0</v>
      </c>
      <c r="H75" s="26" t="n">
        <v>0</v>
      </c>
      <c r="I75" s="26" t="n">
        <f aca="false">SUM(D75:H75)</f>
        <v>108</v>
      </c>
      <c r="J75" s="23" t="s">
        <v>30</v>
      </c>
      <c r="K75" s="26"/>
      <c r="L75" s="26"/>
      <c r="M75" s="26"/>
      <c r="N75" s="26"/>
      <c r="O75" s="26"/>
      <c r="P75" s="26"/>
    </row>
    <row r="76" s="40" customFormat="true" ht="21.95" hidden="false" customHeight="true" outlineLevel="0" collapsed="false">
      <c r="A76" s="20"/>
      <c r="B76" s="24"/>
      <c r="C76" s="20" t="s">
        <v>26</v>
      </c>
      <c r="D76" s="26" t="n">
        <v>0</v>
      </c>
      <c r="E76" s="26" t="n">
        <v>5045</v>
      </c>
      <c r="F76" s="26" t="n">
        <v>0</v>
      </c>
      <c r="G76" s="26" t="n">
        <v>0</v>
      </c>
      <c r="H76" s="26" t="n">
        <v>0</v>
      </c>
      <c r="I76" s="26" t="n">
        <f aca="false">SUM(D76:H76)</f>
        <v>5045</v>
      </c>
      <c r="J76" s="23"/>
      <c r="K76" s="26"/>
      <c r="L76" s="26"/>
      <c r="M76" s="26"/>
      <c r="N76" s="26"/>
      <c r="O76" s="26"/>
      <c r="P76" s="26"/>
    </row>
    <row r="77" s="40" customFormat="true" ht="21.95" hidden="false" customHeight="true" outlineLevel="0" collapsed="false">
      <c r="A77" s="20" t="n">
        <v>29</v>
      </c>
      <c r="B77" s="24" t="s">
        <v>70</v>
      </c>
      <c r="C77" s="20" t="s">
        <v>24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f aca="false">SUM(D77:H77)</f>
        <v>0</v>
      </c>
      <c r="J77" s="30" t="s">
        <v>25</v>
      </c>
      <c r="K77" s="26"/>
      <c r="L77" s="26"/>
      <c r="M77" s="26"/>
      <c r="N77" s="26"/>
      <c r="O77" s="26"/>
      <c r="P77" s="26"/>
    </row>
    <row r="78" s="40" customFormat="true" ht="21.95" hidden="false" customHeight="true" outlineLevel="0" collapsed="false">
      <c r="A78" s="20"/>
      <c r="B78" s="24"/>
      <c r="C78" s="20" t="s">
        <v>26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f aca="false">SUM(D78:H78)</f>
        <v>0</v>
      </c>
      <c r="J78" s="30"/>
      <c r="K78" s="26"/>
      <c r="L78" s="26"/>
      <c r="M78" s="26"/>
      <c r="N78" s="26"/>
      <c r="O78" s="26"/>
      <c r="P78" s="26"/>
    </row>
    <row r="79" customFormat="false" ht="21.95" hidden="false" customHeight="true" outlineLevel="0" collapsed="false">
      <c r="A79" s="19"/>
      <c r="B79" s="34" t="s">
        <v>71</v>
      </c>
      <c r="C79" s="35" t="s">
        <v>22</v>
      </c>
      <c r="D79" s="36" t="n">
        <f aca="false">SUM(D72,D74,D76,D78)</f>
        <v>0</v>
      </c>
      <c r="E79" s="36" t="n">
        <f aca="false">SUM(E72,E74,E76,E78)</f>
        <v>5045</v>
      </c>
      <c r="F79" s="36" t="n">
        <f aca="false">SUM(F72,F74,F76,F78)</f>
        <v>0</v>
      </c>
      <c r="G79" s="36" t="n">
        <f aca="false">SUM(G72,G74,G76,G78)</f>
        <v>0</v>
      </c>
      <c r="H79" s="36" t="n">
        <f aca="false">SUM(H72,H74,H76,H78)</f>
        <v>0</v>
      </c>
      <c r="I79" s="36" t="n">
        <f aca="false">SUM(I72,I74,I76,I78)</f>
        <v>5045</v>
      </c>
      <c r="J79" s="23"/>
      <c r="K79" s="19"/>
      <c r="L79" s="19"/>
      <c r="M79" s="19"/>
      <c r="N79" s="19"/>
      <c r="O79" s="19"/>
      <c r="P79" s="19"/>
    </row>
    <row r="80" customFormat="false" ht="21.95" hidden="false" customHeight="true" outlineLevel="0" collapsed="false">
      <c r="A80" s="19"/>
      <c r="B80" s="42" t="s">
        <v>72</v>
      </c>
      <c r="C80" s="43" t="s">
        <v>73</v>
      </c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</row>
    <row r="81" customFormat="false" ht="21.95" hidden="false" customHeight="true" outlineLevel="0" collapsed="false">
      <c r="A81" s="19" t="n">
        <v>30</v>
      </c>
      <c r="B81" s="44" t="s">
        <v>74</v>
      </c>
      <c r="C81" s="43" t="s">
        <v>75</v>
      </c>
      <c r="D81" s="27" t="n">
        <v>0</v>
      </c>
      <c r="E81" s="27" t="n">
        <v>0</v>
      </c>
      <c r="F81" s="27"/>
      <c r="G81" s="27"/>
      <c r="H81" s="27"/>
      <c r="I81" s="27"/>
      <c r="J81" s="30" t="s">
        <v>25</v>
      </c>
      <c r="K81" s="19"/>
      <c r="L81" s="19"/>
      <c r="M81" s="19"/>
      <c r="N81" s="19"/>
      <c r="O81" s="19"/>
      <c r="P81" s="19"/>
    </row>
    <row r="82" customFormat="false" ht="21.95" hidden="false" customHeight="true" outlineLevel="0" collapsed="false">
      <c r="A82" s="19"/>
      <c r="B82" s="44"/>
      <c r="C82" s="43" t="s">
        <v>26</v>
      </c>
      <c r="D82" s="27" t="n">
        <v>0</v>
      </c>
      <c r="E82" s="27" t="n">
        <v>0</v>
      </c>
      <c r="F82" s="27"/>
      <c r="G82" s="27"/>
      <c r="H82" s="27"/>
      <c r="I82" s="27"/>
      <c r="J82" s="30"/>
      <c r="K82" s="19"/>
      <c r="L82" s="19"/>
      <c r="M82" s="19"/>
      <c r="N82" s="19"/>
      <c r="O82" s="19"/>
      <c r="P82" s="19"/>
    </row>
    <row r="83" customFormat="false" ht="21.95" hidden="false" customHeight="true" outlineLevel="0" collapsed="false">
      <c r="A83" s="19"/>
      <c r="B83" s="34" t="s">
        <v>76</v>
      </c>
      <c r="C83" s="35" t="s">
        <v>77</v>
      </c>
      <c r="D83" s="36" t="n">
        <v>0</v>
      </c>
      <c r="E83" s="36" t="n">
        <v>0</v>
      </c>
      <c r="F83" s="36"/>
      <c r="G83" s="36"/>
      <c r="H83" s="36"/>
      <c r="I83" s="36" t="n">
        <v>9800</v>
      </c>
      <c r="J83" s="23"/>
      <c r="K83" s="19"/>
      <c r="L83" s="19"/>
      <c r="M83" s="19"/>
      <c r="N83" s="19"/>
      <c r="O83" s="19"/>
      <c r="P83" s="19"/>
    </row>
    <row r="84" customFormat="false" ht="21.95" hidden="false" customHeight="true" outlineLevel="0" collapsed="false">
      <c r="A84" s="23"/>
      <c r="B84" s="34" t="s">
        <v>78</v>
      </c>
      <c r="C84" s="34" t="s">
        <v>79</v>
      </c>
      <c r="D84" s="45" t="n">
        <f aca="false">D35+D66+D79+D83</f>
        <v>0</v>
      </c>
      <c r="E84" s="45" t="n">
        <f aca="false">E35+E66+E79+E83</f>
        <v>28647.31</v>
      </c>
      <c r="F84" s="45" t="n">
        <f aca="false">F35+F66+F79+F83</f>
        <v>3144.2</v>
      </c>
      <c r="G84" s="45" t="n">
        <f aca="false">G35+G66+G79+G83</f>
        <v>3337.31</v>
      </c>
      <c r="H84" s="45" t="n">
        <f aca="false">H35+H66+H79+H83</f>
        <v>3039.71</v>
      </c>
      <c r="I84" s="45" t="n">
        <f aca="false">I35+I66+I79+I83</f>
        <v>47968.53</v>
      </c>
      <c r="J84" s="23"/>
      <c r="K84" s="36" t="n">
        <f aca="false">K16+K39+K41+K70</f>
        <v>4939.47</v>
      </c>
      <c r="L84" s="36" t="n">
        <f aca="false">L16+L39+L41+L70</f>
        <v>4939.47</v>
      </c>
      <c r="M84" s="36" t="n">
        <f aca="false">M16+M39+M41+M70</f>
        <v>4939.47</v>
      </c>
      <c r="N84" s="36" t="n">
        <f aca="false">N16+N39+N41+N70</f>
        <v>4939.47</v>
      </c>
      <c r="O84" s="36" t="n">
        <f aca="false">O16+O39+O41+O70</f>
        <v>4939.47</v>
      </c>
      <c r="P84" s="36" t="n">
        <f aca="false">P16+P39+P41+P70</f>
        <v>24697.35</v>
      </c>
      <c r="Q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46"/>
      <c r="H86" s="46"/>
      <c r="I86" s="46"/>
      <c r="J86" s="12"/>
      <c r="K86" s="12"/>
      <c r="L86" s="12"/>
      <c r="M86" s="12"/>
      <c r="N86" s="12"/>
      <c r="O86" s="12"/>
      <c r="P86" s="12"/>
      <c r="Q86" s="12"/>
    </row>
  </sheetData>
  <mergeCells count="91">
    <mergeCell ref="M1:P1"/>
    <mergeCell ref="M2:P2"/>
    <mergeCell ref="A8:P8"/>
    <mergeCell ref="O9:P9"/>
    <mergeCell ref="A10:A11"/>
    <mergeCell ref="B10:B11"/>
    <mergeCell ref="C10:C11"/>
    <mergeCell ref="D10:H10"/>
    <mergeCell ref="I10:I11"/>
    <mergeCell ref="J10:J11"/>
    <mergeCell ref="K10:O10"/>
    <mergeCell ref="P10:P11"/>
    <mergeCell ref="C13:L13"/>
    <mergeCell ref="A14:A16"/>
    <mergeCell ref="B14:B16"/>
    <mergeCell ref="A17:A18"/>
    <mergeCell ref="B17:B18"/>
    <mergeCell ref="J17:J18"/>
    <mergeCell ref="A19:A20"/>
    <mergeCell ref="B19:B20"/>
    <mergeCell ref="J19:J20"/>
    <mergeCell ref="A21:A22"/>
    <mergeCell ref="B21:B22"/>
    <mergeCell ref="J21:J22"/>
    <mergeCell ref="A23:A24"/>
    <mergeCell ref="B23:B24"/>
    <mergeCell ref="J23:J26"/>
    <mergeCell ref="A25:A26"/>
    <mergeCell ref="B25:B26"/>
    <mergeCell ref="A27:A28"/>
    <mergeCell ref="B27:B28"/>
    <mergeCell ref="J27:J28"/>
    <mergeCell ref="A29:A30"/>
    <mergeCell ref="B29:B30"/>
    <mergeCell ref="J29:J30"/>
    <mergeCell ref="A31:A32"/>
    <mergeCell ref="B31:B32"/>
    <mergeCell ref="J31:J34"/>
    <mergeCell ref="A33:A34"/>
    <mergeCell ref="B33:B34"/>
    <mergeCell ref="C36:L36"/>
    <mergeCell ref="A37:A39"/>
    <mergeCell ref="B37:B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7"/>
    <mergeCell ref="A46:A47"/>
    <mergeCell ref="B46:B47"/>
    <mergeCell ref="A48:A49"/>
    <mergeCell ref="B48:B49"/>
    <mergeCell ref="J48:J65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C67:L67"/>
    <mergeCell ref="A68:A70"/>
    <mergeCell ref="B68:B70"/>
    <mergeCell ref="A71:A72"/>
    <mergeCell ref="B71:B72"/>
    <mergeCell ref="J71:J74"/>
    <mergeCell ref="A73:A74"/>
    <mergeCell ref="B73:B74"/>
    <mergeCell ref="A75:A76"/>
    <mergeCell ref="B75:B76"/>
    <mergeCell ref="J75:J76"/>
    <mergeCell ref="A77:A78"/>
    <mergeCell ref="B77:B78"/>
    <mergeCell ref="J77:J78"/>
    <mergeCell ref="C80:P80"/>
    <mergeCell ref="A81:A82"/>
    <mergeCell ref="B81:B82"/>
    <mergeCell ref="J81:J8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7" man="true" max="16383" min="0"/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5"/>
  <sheetViews>
    <sheetView showFormulas="false" showGridLines="true" showRowColHeaders="true" showZeros="true" rightToLeft="false" tabSelected="false" showOutlineSymbols="true" defaultGridColor="true" view="normal" topLeftCell="A316" colorId="64" zoomScale="85" zoomScaleNormal="85" zoomScalePageLayoutView="70" workbookViewId="0">
      <selection pane="topLeft" activeCell="L384" activeCellId="0" sqref="L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6" width="4.14"/>
    <col collapsed="false" customWidth="true" hidden="false" outlineLevel="0" max="2" min="2" style="366" width="30.7"/>
    <col collapsed="false" customWidth="true" hidden="false" outlineLevel="0" max="3" min="3" style="366" width="20.7"/>
    <col collapsed="false" customWidth="true" hidden="false" outlineLevel="0" max="4" min="4" style="366" width="10.71"/>
    <col collapsed="false" customWidth="true" hidden="false" outlineLevel="0" max="5" min="5" style="366" width="14.14"/>
    <col collapsed="false" customWidth="true" hidden="false" outlineLevel="0" max="6" min="6" style="366" width="9.7"/>
    <col collapsed="false" customWidth="true" hidden="false" outlineLevel="0" max="7" min="7" style="366" width="7.99"/>
    <col collapsed="false" customWidth="true" hidden="false" outlineLevel="0" max="8" min="8" style="366" width="9.41"/>
    <col collapsed="false" customWidth="true" hidden="false" outlineLevel="0" max="9" min="9" style="367" width="15.7"/>
    <col collapsed="false" customWidth="false" hidden="false" outlineLevel="0" max="257" min="10" style="366" width="8.85"/>
  </cols>
  <sheetData>
    <row r="1" customFormat="false" ht="12.75" hidden="false" customHeight="false" outlineLevel="0" collapsed="false">
      <c r="I1" s="368" t="s">
        <v>370</v>
      </c>
    </row>
    <row r="2" customFormat="false" ht="61.5" hidden="false" customHeight="true" outlineLevel="0" collapsed="false">
      <c r="A2" s="369" t="s">
        <v>371</v>
      </c>
      <c r="B2" s="369"/>
      <c r="C2" s="369"/>
      <c r="D2" s="369"/>
      <c r="E2" s="369"/>
      <c r="F2" s="369"/>
      <c r="G2" s="369"/>
      <c r="H2" s="369"/>
      <c r="I2" s="369"/>
    </row>
    <row r="3" customFormat="false" ht="84.6" hidden="false" customHeight="true" outlineLevel="0" collapsed="false">
      <c r="A3" s="370" t="s">
        <v>372</v>
      </c>
      <c r="B3" s="370" t="s">
        <v>373</v>
      </c>
      <c r="C3" s="370" t="s">
        <v>374</v>
      </c>
      <c r="D3" s="370" t="s">
        <v>375</v>
      </c>
      <c r="E3" s="370" t="s">
        <v>376</v>
      </c>
      <c r="F3" s="370" t="s">
        <v>377</v>
      </c>
      <c r="G3" s="370" t="s">
        <v>378</v>
      </c>
      <c r="H3" s="370" t="s">
        <v>379</v>
      </c>
      <c r="I3" s="370" t="s">
        <v>380</v>
      </c>
    </row>
    <row r="4" customFormat="false" ht="15" hidden="false" customHeight="true" outlineLevel="0" collapsed="false">
      <c r="A4" s="370" t="n">
        <v>1</v>
      </c>
      <c r="B4" s="370" t="n">
        <v>2</v>
      </c>
      <c r="C4" s="370" t="n">
        <v>3</v>
      </c>
      <c r="D4" s="370" t="n">
        <v>4</v>
      </c>
      <c r="E4" s="370" t="n">
        <v>5</v>
      </c>
      <c r="F4" s="370" t="n">
        <v>6</v>
      </c>
      <c r="G4" s="370" t="n">
        <v>7</v>
      </c>
      <c r="H4" s="370" t="n">
        <v>8</v>
      </c>
      <c r="I4" s="370" t="n">
        <v>9</v>
      </c>
    </row>
    <row r="5" s="372" customFormat="true" ht="15" hidden="false" customHeight="true" outlineLevel="0" collapsed="false">
      <c r="A5" s="371" t="s">
        <v>381</v>
      </c>
      <c r="B5" s="371"/>
      <c r="C5" s="371"/>
      <c r="D5" s="371"/>
      <c r="E5" s="371"/>
      <c r="F5" s="371"/>
      <c r="G5" s="371"/>
      <c r="H5" s="371"/>
      <c r="I5" s="371"/>
    </row>
    <row r="6" s="372" customFormat="true" ht="15" hidden="false" customHeight="false" outlineLevel="0" collapsed="false">
      <c r="A6" s="373" t="n">
        <v>1</v>
      </c>
      <c r="B6" s="374" t="s">
        <v>382</v>
      </c>
      <c r="C6" s="375"/>
      <c r="D6" s="373"/>
      <c r="E6" s="373"/>
      <c r="F6" s="373"/>
      <c r="G6" s="373"/>
      <c r="H6" s="373"/>
      <c r="I6" s="376"/>
    </row>
    <row r="7" s="372" customFormat="true" ht="15" hidden="false" customHeight="false" outlineLevel="0" collapsed="false">
      <c r="A7" s="373"/>
      <c r="B7" s="374" t="s">
        <v>383</v>
      </c>
      <c r="C7" s="375" t="s">
        <v>384</v>
      </c>
      <c r="D7" s="373" t="n">
        <v>0.277</v>
      </c>
      <c r="E7" s="373" t="n">
        <v>8.25</v>
      </c>
      <c r="F7" s="373" t="n">
        <v>2</v>
      </c>
      <c r="G7" s="373" t="s">
        <v>301</v>
      </c>
      <c r="H7" s="373" t="n">
        <v>1</v>
      </c>
      <c r="I7" s="376" t="n">
        <v>596</v>
      </c>
    </row>
    <row r="8" s="372" customFormat="true" ht="15" hidden="false" customHeight="false" outlineLevel="0" collapsed="false">
      <c r="A8" s="373"/>
      <c r="B8" s="375" t="s">
        <v>385</v>
      </c>
      <c r="C8" s="375" t="s">
        <v>384</v>
      </c>
      <c r="D8" s="373" t="n">
        <v>0.067</v>
      </c>
      <c r="E8" s="373" t="n">
        <v>0.41</v>
      </c>
      <c r="F8" s="373" t="n">
        <v>1</v>
      </c>
      <c r="G8" s="373" t="s">
        <v>301</v>
      </c>
      <c r="H8" s="373" t="n">
        <v>1</v>
      </c>
      <c r="I8" s="376" t="n">
        <v>283</v>
      </c>
    </row>
    <row r="9" s="372" customFormat="true" ht="15" hidden="false" customHeight="false" outlineLevel="0" collapsed="false">
      <c r="A9" s="373"/>
      <c r="B9" s="375" t="s">
        <v>386</v>
      </c>
      <c r="C9" s="375" t="s">
        <v>384</v>
      </c>
      <c r="D9" s="373" t="n">
        <v>0</v>
      </c>
      <c r="E9" s="373" t="n">
        <v>0</v>
      </c>
      <c r="F9" s="373" t="s">
        <v>301</v>
      </c>
      <c r="G9" s="373" t="s">
        <v>301</v>
      </c>
      <c r="H9" s="373" t="s">
        <v>301</v>
      </c>
      <c r="I9" s="376" t="n">
        <v>0</v>
      </c>
    </row>
    <row r="10" s="372" customFormat="true" ht="21" hidden="false" customHeight="false" outlineLevel="0" collapsed="false">
      <c r="A10" s="373" t="n">
        <v>2</v>
      </c>
      <c r="B10" s="375" t="s">
        <v>387</v>
      </c>
      <c r="C10" s="375" t="s">
        <v>388</v>
      </c>
      <c r="D10" s="373" t="s">
        <v>301</v>
      </c>
      <c r="E10" s="373" t="s">
        <v>301</v>
      </c>
      <c r="F10" s="373" t="n">
        <v>1</v>
      </c>
      <c r="G10" s="373" t="n">
        <v>2</v>
      </c>
      <c r="H10" s="373" t="n">
        <v>1</v>
      </c>
      <c r="I10" s="376" t="n">
        <v>288.5</v>
      </c>
    </row>
    <row r="11" s="372" customFormat="true" ht="21" hidden="false" customHeight="false" outlineLevel="0" collapsed="false">
      <c r="A11" s="373" t="n">
        <v>3</v>
      </c>
      <c r="B11" s="374" t="s">
        <v>389</v>
      </c>
      <c r="C11" s="375" t="s">
        <v>390</v>
      </c>
      <c r="D11" s="373" t="n">
        <v>0.775</v>
      </c>
      <c r="E11" s="373" t="n">
        <v>2.373</v>
      </c>
      <c r="F11" s="373" t="n">
        <v>1</v>
      </c>
      <c r="G11" s="373" t="n">
        <v>1</v>
      </c>
      <c r="H11" s="373" t="s">
        <v>301</v>
      </c>
      <c r="I11" s="376" t="n">
        <v>306</v>
      </c>
    </row>
    <row r="12" s="372" customFormat="true" ht="15" hidden="false" customHeight="false" outlineLevel="0" collapsed="false">
      <c r="A12" s="373" t="n">
        <v>4</v>
      </c>
      <c r="B12" s="374" t="s">
        <v>391</v>
      </c>
      <c r="C12" s="375"/>
      <c r="D12" s="373"/>
      <c r="E12" s="373"/>
      <c r="F12" s="373"/>
      <c r="G12" s="373"/>
      <c r="H12" s="373"/>
      <c r="I12" s="376"/>
    </row>
    <row r="13" s="372" customFormat="true" ht="15" hidden="false" customHeight="false" outlineLevel="0" collapsed="false">
      <c r="A13" s="373"/>
      <c r="B13" s="374" t="s">
        <v>392</v>
      </c>
      <c r="C13" s="375" t="s">
        <v>393</v>
      </c>
      <c r="D13" s="373" t="n">
        <v>0.125</v>
      </c>
      <c r="E13" s="373" t="n">
        <v>0</v>
      </c>
      <c r="F13" s="373" t="n">
        <v>1</v>
      </c>
      <c r="G13" s="373" t="n">
        <v>1</v>
      </c>
      <c r="H13" s="373" t="s">
        <v>301</v>
      </c>
      <c r="I13" s="376" t="n">
        <v>231</v>
      </c>
    </row>
    <row r="14" s="372" customFormat="true" ht="15" hidden="false" customHeight="false" outlineLevel="0" collapsed="false">
      <c r="A14" s="373"/>
      <c r="B14" s="374" t="s">
        <v>394</v>
      </c>
      <c r="C14" s="375" t="s">
        <v>395</v>
      </c>
      <c r="D14" s="373" t="n">
        <v>0.179</v>
      </c>
      <c r="E14" s="373" t="n">
        <v>276</v>
      </c>
      <c r="F14" s="373" t="n">
        <v>1</v>
      </c>
      <c r="G14" s="373" t="n">
        <v>1</v>
      </c>
      <c r="H14" s="373" t="n">
        <v>1</v>
      </c>
      <c r="I14" s="376" t="n">
        <v>322</v>
      </c>
    </row>
    <row r="15" s="372" customFormat="true" ht="15" hidden="false" customHeight="false" outlineLevel="0" collapsed="false">
      <c r="A15" s="373" t="n">
        <v>5</v>
      </c>
      <c r="B15" s="374" t="s">
        <v>396</v>
      </c>
      <c r="C15" s="375"/>
      <c r="D15" s="373"/>
      <c r="E15" s="373"/>
      <c r="F15" s="373"/>
      <c r="G15" s="373"/>
      <c r="H15" s="373"/>
      <c r="I15" s="376"/>
    </row>
    <row r="16" s="372" customFormat="true" ht="15" hidden="false" customHeight="false" outlineLevel="0" collapsed="false">
      <c r="A16" s="373"/>
      <c r="B16" s="374" t="s">
        <v>397</v>
      </c>
      <c r="C16" s="375" t="s">
        <v>398</v>
      </c>
      <c r="D16" s="373" t="n">
        <v>0.013</v>
      </c>
      <c r="E16" s="373" t="n">
        <v>0.022</v>
      </c>
      <c r="F16" s="373" t="s">
        <v>301</v>
      </c>
      <c r="G16" s="373" t="s">
        <v>301</v>
      </c>
      <c r="H16" s="373" t="s">
        <v>301</v>
      </c>
      <c r="I16" s="376" t="s">
        <v>301</v>
      </c>
    </row>
    <row r="17" s="372" customFormat="true" ht="15" hidden="false" customHeight="false" outlineLevel="0" collapsed="false">
      <c r="A17" s="373"/>
      <c r="B17" s="377" t="s">
        <v>397</v>
      </c>
      <c r="C17" s="377" t="s">
        <v>399</v>
      </c>
      <c r="D17" s="378" t="n">
        <v>0.004</v>
      </c>
      <c r="E17" s="378" t="n">
        <v>0.055</v>
      </c>
      <c r="F17" s="378" t="s">
        <v>301</v>
      </c>
      <c r="G17" s="378" t="n">
        <v>2</v>
      </c>
      <c r="H17" s="378" t="n">
        <v>2</v>
      </c>
      <c r="I17" s="376" t="n">
        <v>24</v>
      </c>
    </row>
    <row r="18" s="372" customFormat="true" ht="15" hidden="false" customHeight="false" outlineLevel="0" collapsed="false">
      <c r="A18" s="373"/>
      <c r="B18" s="377" t="s">
        <v>397</v>
      </c>
      <c r="C18" s="377" t="s">
        <v>400</v>
      </c>
      <c r="D18" s="379" t="n">
        <v>0.002</v>
      </c>
      <c r="E18" s="378" t="n">
        <v>0.052</v>
      </c>
      <c r="F18" s="378" t="s">
        <v>301</v>
      </c>
      <c r="G18" s="378" t="n">
        <v>2</v>
      </c>
      <c r="H18" s="378" t="n">
        <v>2</v>
      </c>
      <c r="I18" s="376" t="n">
        <v>24</v>
      </c>
    </row>
    <row r="19" s="372" customFormat="true" ht="21" hidden="false" customHeight="false" outlineLevel="0" collapsed="false">
      <c r="A19" s="373"/>
      <c r="B19" s="374" t="s">
        <v>401</v>
      </c>
      <c r="C19" s="375" t="s">
        <v>402</v>
      </c>
      <c r="D19" s="373" t="n">
        <v>0.205</v>
      </c>
      <c r="E19" s="373" t="n">
        <v>1.975</v>
      </c>
      <c r="F19" s="373" t="n">
        <v>1</v>
      </c>
      <c r="G19" s="373" t="n">
        <v>1</v>
      </c>
      <c r="H19" s="373" t="n">
        <v>1</v>
      </c>
      <c r="I19" s="376" t="n">
        <v>361</v>
      </c>
    </row>
    <row r="20" s="372" customFormat="true" ht="15" hidden="false" customHeight="false" outlineLevel="0" collapsed="false">
      <c r="A20" s="373" t="n">
        <v>6</v>
      </c>
      <c r="B20" s="374" t="s">
        <v>403</v>
      </c>
      <c r="C20" s="375" t="s">
        <v>404</v>
      </c>
      <c r="D20" s="373" t="n">
        <v>0.06</v>
      </c>
      <c r="E20" s="373" t="n">
        <v>395</v>
      </c>
      <c r="F20" s="373" t="n">
        <v>1</v>
      </c>
      <c r="G20" s="373" t="s">
        <v>301</v>
      </c>
      <c r="H20" s="373" t="s">
        <v>301</v>
      </c>
      <c r="I20" s="376" t="n">
        <v>222</v>
      </c>
    </row>
    <row r="21" s="372" customFormat="true" ht="15" hidden="false" customHeight="false" outlineLevel="0" collapsed="false">
      <c r="A21" s="373" t="n">
        <v>7</v>
      </c>
      <c r="B21" s="374" t="s">
        <v>405</v>
      </c>
      <c r="C21" s="375" t="s">
        <v>406</v>
      </c>
      <c r="D21" s="373"/>
      <c r="E21" s="373" t="s">
        <v>301</v>
      </c>
      <c r="F21" s="373" t="s">
        <v>301</v>
      </c>
      <c r="G21" s="373" t="s">
        <v>301</v>
      </c>
      <c r="H21" s="373" t="n">
        <v>1</v>
      </c>
      <c r="I21" s="376" t="n">
        <v>5.5</v>
      </c>
    </row>
    <row r="22" s="372" customFormat="true" ht="15" hidden="false" customHeight="false" outlineLevel="0" collapsed="false">
      <c r="A22" s="373" t="n">
        <v>8</v>
      </c>
      <c r="B22" s="374" t="s">
        <v>407</v>
      </c>
      <c r="C22" s="375"/>
      <c r="D22" s="373"/>
      <c r="E22" s="373"/>
      <c r="F22" s="373"/>
      <c r="G22" s="373"/>
      <c r="H22" s="373"/>
      <c r="I22" s="376"/>
    </row>
    <row r="23" s="372" customFormat="true" ht="15" hidden="false" customHeight="false" outlineLevel="0" collapsed="false">
      <c r="A23" s="373"/>
      <c r="B23" s="374" t="s">
        <v>408</v>
      </c>
      <c r="C23" s="375" t="s">
        <v>409</v>
      </c>
      <c r="D23" s="373" t="s">
        <v>301</v>
      </c>
      <c r="E23" s="373" t="s">
        <v>301</v>
      </c>
      <c r="F23" s="373" t="s">
        <v>301</v>
      </c>
      <c r="G23" s="373" t="n">
        <v>1</v>
      </c>
      <c r="H23" s="373" t="s">
        <v>301</v>
      </c>
      <c r="I23" s="376" t="n">
        <v>5.5</v>
      </c>
    </row>
    <row r="24" s="372" customFormat="true" ht="15" hidden="false" customHeight="false" outlineLevel="0" collapsed="false">
      <c r="A24" s="373" t="n">
        <v>9</v>
      </c>
      <c r="B24" s="374" t="s">
        <v>410</v>
      </c>
      <c r="C24" s="375" t="s">
        <v>411</v>
      </c>
      <c r="D24" s="373" t="n">
        <v>0.295</v>
      </c>
      <c r="E24" s="373" t="n">
        <v>399</v>
      </c>
      <c r="F24" s="373" t="n">
        <v>1</v>
      </c>
      <c r="G24" s="373" t="s">
        <v>301</v>
      </c>
      <c r="H24" s="373" t="s">
        <v>301</v>
      </c>
      <c r="I24" s="376" t="n">
        <v>252.5</v>
      </c>
    </row>
    <row r="25" s="372" customFormat="true" ht="15" hidden="false" customHeight="false" outlineLevel="0" collapsed="false">
      <c r="A25" s="373" t="n">
        <v>10</v>
      </c>
      <c r="B25" s="374" t="s">
        <v>412</v>
      </c>
      <c r="C25" s="375" t="s">
        <v>413</v>
      </c>
      <c r="D25" s="373" t="s">
        <v>301</v>
      </c>
      <c r="E25" s="373" t="n">
        <v>2023.66</v>
      </c>
      <c r="F25" s="373" t="n">
        <v>2</v>
      </c>
      <c r="G25" s="373" t="n">
        <v>1</v>
      </c>
      <c r="H25" s="373" t="n">
        <v>1</v>
      </c>
      <c r="I25" s="376" t="n">
        <v>374</v>
      </c>
    </row>
    <row r="26" s="372" customFormat="true" ht="15" hidden="false" customHeight="false" outlineLevel="0" collapsed="false">
      <c r="A26" s="373" t="n">
        <v>11</v>
      </c>
      <c r="B26" s="374" t="s">
        <v>414</v>
      </c>
      <c r="C26" s="375"/>
      <c r="D26" s="373"/>
      <c r="E26" s="373"/>
      <c r="F26" s="373"/>
      <c r="G26" s="373"/>
      <c r="H26" s="373"/>
      <c r="I26" s="376"/>
    </row>
    <row r="27" s="372" customFormat="true" ht="15" hidden="false" customHeight="false" outlineLevel="0" collapsed="false">
      <c r="A27" s="373"/>
      <c r="B27" s="374" t="s">
        <v>415</v>
      </c>
      <c r="C27" s="375" t="s">
        <v>416</v>
      </c>
      <c r="D27" s="373" t="n">
        <v>0.06</v>
      </c>
      <c r="E27" s="373" t="n">
        <v>1050</v>
      </c>
      <c r="F27" s="373" t="n">
        <v>1</v>
      </c>
      <c r="G27" s="373" t="s">
        <v>301</v>
      </c>
      <c r="H27" s="373" t="n">
        <v>1</v>
      </c>
      <c r="I27" s="376" t="n">
        <v>273</v>
      </c>
    </row>
    <row r="28" s="372" customFormat="true" ht="15" hidden="false" customHeight="false" outlineLevel="0" collapsed="false">
      <c r="A28" s="373" t="n">
        <v>12</v>
      </c>
      <c r="B28" s="374" t="s">
        <v>417</v>
      </c>
      <c r="C28" s="375"/>
      <c r="D28" s="373"/>
      <c r="E28" s="373"/>
      <c r="F28" s="373"/>
      <c r="G28" s="373"/>
      <c r="H28" s="373"/>
      <c r="I28" s="376"/>
    </row>
    <row r="29" s="372" customFormat="true" ht="15" hidden="false" customHeight="false" outlineLevel="0" collapsed="false">
      <c r="A29" s="373"/>
      <c r="B29" s="374" t="s">
        <v>408</v>
      </c>
      <c r="C29" s="375" t="s">
        <v>418</v>
      </c>
      <c r="D29" s="373" t="n">
        <v>0.045</v>
      </c>
      <c r="E29" s="373" t="n">
        <v>205.63</v>
      </c>
      <c r="F29" s="373" t="n">
        <v>1</v>
      </c>
      <c r="G29" s="373" t="n">
        <v>1</v>
      </c>
      <c r="H29" s="373" t="s">
        <v>301</v>
      </c>
      <c r="I29" s="376" t="n">
        <v>227.5</v>
      </c>
    </row>
    <row r="30" s="372" customFormat="true" ht="15" hidden="false" customHeight="false" outlineLevel="0" collapsed="false">
      <c r="A30" s="373"/>
      <c r="B30" s="374" t="s">
        <v>408</v>
      </c>
      <c r="C30" s="375" t="s">
        <v>419</v>
      </c>
      <c r="D30" s="373" t="n">
        <v>0.016</v>
      </c>
      <c r="E30" s="373" t="n">
        <v>6</v>
      </c>
      <c r="F30" s="373" t="n">
        <v>1</v>
      </c>
      <c r="G30" s="373" t="s">
        <v>301</v>
      </c>
      <c r="H30" s="373" t="s">
        <v>301</v>
      </c>
      <c r="I30" s="376" t="n">
        <v>152</v>
      </c>
    </row>
    <row r="31" s="372" customFormat="true" ht="15" hidden="false" customHeight="false" outlineLevel="0" collapsed="false">
      <c r="A31" s="373"/>
      <c r="B31" s="374" t="s">
        <v>420</v>
      </c>
      <c r="C31" s="375" t="s">
        <v>421</v>
      </c>
      <c r="D31" s="373" t="n">
        <v>0.226</v>
      </c>
      <c r="E31" s="373" t="n">
        <v>295.233</v>
      </c>
      <c r="F31" s="373" t="n">
        <v>1</v>
      </c>
      <c r="G31" s="373" t="s">
        <v>301</v>
      </c>
      <c r="H31" s="373" t="s">
        <v>301</v>
      </c>
      <c r="I31" s="376" t="n">
        <v>253</v>
      </c>
    </row>
    <row r="32" s="372" customFormat="true" ht="15" hidden="false" customHeight="false" outlineLevel="0" collapsed="false">
      <c r="A32" s="373" t="n">
        <v>13</v>
      </c>
      <c r="B32" s="374" t="s">
        <v>422</v>
      </c>
      <c r="C32" s="375" t="s">
        <v>423</v>
      </c>
      <c r="D32" s="373" t="n">
        <v>0.555</v>
      </c>
      <c r="E32" s="373" t="s">
        <v>301</v>
      </c>
      <c r="F32" s="373" t="s">
        <v>301</v>
      </c>
      <c r="G32" s="373" t="s">
        <v>301</v>
      </c>
      <c r="H32" s="373" t="n">
        <v>1</v>
      </c>
      <c r="I32" s="376" t="n">
        <v>5.5</v>
      </c>
    </row>
    <row r="33" s="385" customFormat="true" ht="15" hidden="false" customHeight="false" outlineLevel="0" collapsed="false">
      <c r="A33" s="373"/>
      <c r="B33" s="380" t="s">
        <v>424</v>
      </c>
      <c r="C33" s="381"/>
      <c r="D33" s="382"/>
      <c r="E33" s="382"/>
      <c r="F33" s="383" t="n">
        <f aca="false">SUM(F6:F32)</f>
        <v>16</v>
      </c>
      <c r="G33" s="383" t="n">
        <f aca="false">SUM(G6:G32)</f>
        <v>13</v>
      </c>
      <c r="H33" s="383" t="n">
        <f aca="false">SUM(H6:H32)</f>
        <v>13</v>
      </c>
      <c r="I33" s="384" t="n">
        <f aca="false">SUM(I6:I32)</f>
        <v>4206</v>
      </c>
    </row>
    <row r="34" s="386" customFormat="true" ht="15.75" hidden="false" customHeight="true" outlineLevel="0" collapsed="false">
      <c r="A34" s="371" t="s">
        <v>425</v>
      </c>
      <c r="B34" s="371"/>
      <c r="C34" s="371"/>
      <c r="D34" s="371"/>
      <c r="E34" s="371"/>
      <c r="F34" s="371"/>
      <c r="G34" s="371"/>
      <c r="H34" s="371"/>
      <c r="I34" s="376"/>
    </row>
    <row r="35" s="372" customFormat="true" ht="42" hidden="false" customHeight="false" outlineLevel="0" collapsed="false">
      <c r="A35" s="373" t="n">
        <v>18</v>
      </c>
      <c r="B35" s="374" t="s">
        <v>426</v>
      </c>
      <c r="C35" s="375"/>
      <c r="D35" s="373"/>
      <c r="E35" s="373"/>
      <c r="F35" s="373" t="n">
        <v>0</v>
      </c>
      <c r="G35" s="373" t="n">
        <v>0</v>
      </c>
      <c r="H35" s="373" t="n">
        <v>0</v>
      </c>
      <c r="I35" s="376" t="n">
        <v>0</v>
      </c>
    </row>
    <row r="36" s="372" customFormat="true" ht="15" hidden="false" customHeight="false" outlineLevel="0" collapsed="false">
      <c r="A36" s="374"/>
      <c r="B36" s="380" t="s">
        <v>424</v>
      </c>
      <c r="C36" s="375"/>
      <c r="D36" s="373"/>
      <c r="E36" s="373"/>
      <c r="F36" s="387" t="n">
        <v>0</v>
      </c>
      <c r="G36" s="387" t="n">
        <v>0</v>
      </c>
      <c r="H36" s="387" t="n">
        <v>0</v>
      </c>
      <c r="I36" s="376" t="n">
        <v>0</v>
      </c>
    </row>
    <row r="37" s="372" customFormat="true" ht="15" hidden="false" customHeight="true" outlineLevel="0" collapsed="false">
      <c r="A37" s="388" t="s">
        <v>427</v>
      </c>
      <c r="B37" s="388"/>
      <c r="C37" s="388"/>
      <c r="D37" s="388"/>
      <c r="E37" s="388"/>
      <c r="F37" s="388"/>
      <c r="G37" s="388"/>
      <c r="H37" s="388"/>
      <c r="I37" s="376"/>
    </row>
    <row r="38" s="390" customFormat="true" ht="21" hidden="false" customHeight="false" outlineLevel="0" collapsed="false">
      <c r="A38" s="381" t="n">
        <v>19</v>
      </c>
      <c r="B38" s="381" t="s">
        <v>428</v>
      </c>
      <c r="C38" s="381" t="s">
        <v>429</v>
      </c>
      <c r="D38" s="381" t="s">
        <v>301</v>
      </c>
      <c r="E38" s="389" t="n">
        <v>16495</v>
      </c>
      <c r="F38" s="373" t="n">
        <v>0</v>
      </c>
      <c r="G38" s="373" t="n">
        <v>0</v>
      </c>
      <c r="H38" s="381" t="s">
        <v>430</v>
      </c>
      <c r="I38" s="376" t="n">
        <v>0</v>
      </c>
    </row>
    <row r="39" s="372" customFormat="true" ht="15" hidden="false" customHeight="false" outlineLevel="0" collapsed="false">
      <c r="A39" s="374"/>
      <c r="B39" s="380" t="s">
        <v>424</v>
      </c>
      <c r="C39" s="375"/>
      <c r="D39" s="373"/>
      <c r="E39" s="391"/>
      <c r="F39" s="387" t="n">
        <v>0</v>
      </c>
      <c r="G39" s="387" t="n">
        <v>0</v>
      </c>
      <c r="H39" s="387" t="n">
        <v>0</v>
      </c>
      <c r="I39" s="376" t="n">
        <v>0</v>
      </c>
    </row>
    <row r="40" s="372" customFormat="true" ht="15" hidden="false" customHeight="true" outlineLevel="0" collapsed="false">
      <c r="A40" s="371" t="s">
        <v>431</v>
      </c>
      <c r="B40" s="371"/>
      <c r="C40" s="371"/>
      <c r="D40" s="371"/>
      <c r="E40" s="371"/>
      <c r="F40" s="371"/>
      <c r="G40" s="371"/>
      <c r="H40" s="371"/>
      <c r="I40" s="376"/>
    </row>
    <row r="41" s="372" customFormat="true" ht="21" hidden="false" customHeight="false" outlineLevel="0" collapsed="false">
      <c r="A41" s="373" t="n">
        <v>20</v>
      </c>
      <c r="B41" s="374" t="s">
        <v>432</v>
      </c>
      <c r="C41" s="375" t="s">
        <v>433</v>
      </c>
      <c r="D41" s="373"/>
      <c r="E41" s="373" t="n">
        <v>100</v>
      </c>
      <c r="F41" s="373" t="n">
        <v>0</v>
      </c>
      <c r="G41" s="373" t="n">
        <v>2</v>
      </c>
      <c r="H41" s="373" t="n">
        <v>2</v>
      </c>
      <c r="I41" s="376" t="n">
        <v>20</v>
      </c>
    </row>
    <row r="42" s="372" customFormat="true" ht="21" hidden="false" customHeight="false" outlineLevel="0" collapsed="false">
      <c r="A42" s="373" t="n">
        <v>21</v>
      </c>
      <c r="B42" s="374" t="s">
        <v>434</v>
      </c>
      <c r="C42" s="375" t="s">
        <v>435</v>
      </c>
      <c r="D42" s="373"/>
      <c r="E42" s="373" t="n">
        <v>65</v>
      </c>
      <c r="F42" s="373" t="n">
        <v>0</v>
      </c>
      <c r="G42" s="373" t="n">
        <v>2</v>
      </c>
      <c r="H42" s="373" t="n">
        <v>2</v>
      </c>
      <c r="I42" s="376" t="n">
        <v>20</v>
      </c>
    </row>
    <row r="43" s="372" customFormat="true" ht="15" hidden="false" customHeight="false" outlineLevel="0" collapsed="false">
      <c r="A43" s="374"/>
      <c r="B43" s="380" t="s">
        <v>424</v>
      </c>
      <c r="C43" s="375"/>
      <c r="D43" s="373"/>
      <c r="E43" s="373"/>
      <c r="F43" s="387" t="n">
        <f aca="false">SUM(F41:F42)</f>
        <v>0</v>
      </c>
      <c r="G43" s="387" t="n">
        <f aca="false">SUM(G41:G42)</f>
        <v>4</v>
      </c>
      <c r="H43" s="387" t="n">
        <f aca="false">SUM(H41:H42)</f>
        <v>4</v>
      </c>
      <c r="I43" s="376" t="n">
        <f aca="false">SUM(I41:I42)</f>
        <v>40</v>
      </c>
    </row>
    <row r="44" s="372" customFormat="true" ht="15" hidden="false" customHeight="true" outlineLevel="0" collapsed="false">
      <c r="A44" s="371" t="s">
        <v>436</v>
      </c>
      <c r="B44" s="371"/>
      <c r="C44" s="371"/>
      <c r="D44" s="371"/>
      <c r="E44" s="371"/>
      <c r="F44" s="371"/>
      <c r="G44" s="371"/>
      <c r="H44" s="371"/>
      <c r="I44" s="376"/>
    </row>
    <row r="45" s="372" customFormat="true" ht="15" hidden="false" customHeight="true" outlineLevel="0" collapsed="false">
      <c r="A45" s="382" t="n">
        <v>22</v>
      </c>
      <c r="B45" s="392" t="s">
        <v>437</v>
      </c>
      <c r="C45" s="381" t="s">
        <v>438</v>
      </c>
      <c r="D45" s="382" t="n">
        <v>0.4614</v>
      </c>
      <c r="E45" s="382" t="n">
        <v>8925</v>
      </c>
      <c r="F45" s="382" t="n">
        <v>1</v>
      </c>
      <c r="G45" s="382" t="n">
        <v>1</v>
      </c>
      <c r="H45" s="382" t="n">
        <v>1</v>
      </c>
      <c r="I45" s="376" t="n">
        <v>394</v>
      </c>
    </row>
    <row r="46" s="372" customFormat="true" ht="15" hidden="false" customHeight="false" outlineLevel="0" collapsed="false">
      <c r="A46" s="382"/>
      <c r="B46" s="392"/>
      <c r="C46" s="381" t="s">
        <v>439</v>
      </c>
      <c r="D46" s="382" t="n">
        <v>0.4614</v>
      </c>
      <c r="E46" s="382"/>
      <c r="F46" s="382" t="n">
        <v>1</v>
      </c>
      <c r="G46" s="382" t="n">
        <v>0</v>
      </c>
      <c r="H46" s="382" t="n">
        <v>0</v>
      </c>
      <c r="I46" s="376" t="n">
        <v>293</v>
      </c>
    </row>
    <row r="47" s="372" customFormat="true" ht="15" hidden="false" customHeight="false" outlineLevel="0" collapsed="false">
      <c r="A47" s="382"/>
      <c r="B47" s="392"/>
      <c r="C47" s="381" t="s">
        <v>440</v>
      </c>
      <c r="D47" s="382"/>
      <c r="E47" s="382" t="n">
        <v>475</v>
      </c>
      <c r="F47" s="382" t="n">
        <v>0</v>
      </c>
      <c r="G47" s="382" t="n">
        <v>2</v>
      </c>
      <c r="H47" s="382" t="n">
        <v>2</v>
      </c>
      <c r="I47" s="376" t="n">
        <v>20</v>
      </c>
    </row>
    <row r="48" s="372" customFormat="true" ht="15" hidden="false" customHeight="false" outlineLevel="0" collapsed="false">
      <c r="A48" s="382"/>
      <c r="B48" s="392"/>
      <c r="C48" s="381" t="s">
        <v>441</v>
      </c>
      <c r="D48" s="382"/>
      <c r="E48" s="382" t="n">
        <v>3725</v>
      </c>
      <c r="F48" s="382" t="n">
        <v>0</v>
      </c>
      <c r="G48" s="382" t="n">
        <v>5</v>
      </c>
      <c r="H48" s="382" t="n">
        <v>5</v>
      </c>
      <c r="I48" s="376" t="n">
        <v>51</v>
      </c>
    </row>
    <row r="49" s="372" customFormat="true" ht="15" hidden="false" customHeight="false" outlineLevel="0" collapsed="false">
      <c r="A49" s="382"/>
      <c r="B49" s="392"/>
      <c r="C49" s="381" t="s">
        <v>442</v>
      </c>
      <c r="D49" s="382"/>
      <c r="E49" s="382" t="n">
        <v>6</v>
      </c>
      <c r="F49" s="382" t="n">
        <v>0</v>
      </c>
      <c r="G49" s="382" t="n">
        <v>7</v>
      </c>
      <c r="H49" s="382" t="n">
        <v>7</v>
      </c>
      <c r="I49" s="376" t="n">
        <v>71</v>
      </c>
    </row>
    <row r="50" s="372" customFormat="true" ht="15" hidden="false" customHeight="false" outlineLevel="0" collapsed="false">
      <c r="A50" s="382" t="n">
        <v>23</v>
      </c>
      <c r="B50" s="393" t="s">
        <v>443</v>
      </c>
      <c r="C50" s="394" t="s">
        <v>444</v>
      </c>
      <c r="D50" s="382"/>
      <c r="E50" s="382" t="n">
        <v>3841</v>
      </c>
      <c r="F50" s="382" t="n">
        <v>0</v>
      </c>
      <c r="G50" s="382" t="n">
        <v>1</v>
      </c>
      <c r="H50" s="382" t="n">
        <v>1</v>
      </c>
      <c r="I50" s="376" t="n">
        <v>20</v>
      </c>
    </row>
    <row r="51" s="372" customFormat="true" ht="15" hidden="false" customHeight="false" outlineLevel="0" collapsed="false">
      <c r="A51" s="382" t="n">
        <v>24</v>
      </c>
      <c r="B51" s="393" t="s">
        <v>445</v>
      </c>
      <c r="C51" s="394" t="s">
        <v>446</v>
      </c>
      <c r="D51" s="382" t="n">
        <v>0.451</v>
      </c>
      <c r="E51" s="382"/>
      <c r="F51" s="382" t="n">
        <v>1</v>
      </c>
      <c r="G51" s="382" t="n">
        <v>0</v>
      </c>
      <c r="H51" s="382" t="n">
        <v>0</v>
      </c>
      <c r="I51" s="376" t="n">
        <v>293</v>
      </c>
    </row>
    <row r="52" s="372" customFormat="true" ht="15" hidden="false" customHeight="false" outlineLevel="0" collapsed="false">
      <c r="A52" s="382" t="n">
        <v>25</v>
      </c>
      <c r="B52" s="393" t="s">
        <v>447</v>
      </c>
      <c r="C52" s="394" t="s">
        <v>448</v>
      </c>
      <c r="D52" s="382" t="n">
        <v>0.07</v>
      </c>
      <c r="E52" s="382"/>
      <c r="F52" s="382" t="n">
        <v>1</v>
      </c>
      <c r="G52" s="382" t="n">
        <v>0</v>
      </c>
      <c r="H52" s="382" t="n">
        <v>0</v>
      </c>
      <c r="I52" s="376" t="n">
        <v>222</v>
      </c>
    </row>
    <row r="53" s="372" customFormat="true" ht="15" hidden="false" customHeight="false" outlineLevel="0" collapsed="false">
      <c r="A53" s="382" t="n">
        <v>26</v>
      </c>
      <c r="B53" s="393" t="s">
        <v>449</v>
      </c>
      <c r="C53" s="394" t="s">
        <v>450</v>
      </c>
      <c r="D53" s="382" t="n">
        <v>0.0483</v>
      </c>
      <c r="E53" s="382"/>
      <c r="F53" s="382" t="n">
        <v>1</v>
      </c>
      <c r="G53" s="382" t="n">
        <v>0</v>
      </c>
      <c r="H53" s="382" t="n">
        <v>0</v>
      </c>
      <c r="I53" s="376" t="n">
        <v>222</v>
      </c>
    </row>
    <row r="54" s="372" customFormat="true" ht="15" hidden="false" customHeight="true" outlineLevel="0" collapsed="false">
      <c r="A54" s="382" t="n">
        <v>27</v>
      </c>
      <c r="B54" s="374" t="s">
        <v>451</v>
      </c>
      <c r="C54" s="394" t="s">
        <v>452</v>
      </c>
      <c r="D54" s="382" t="n">
        <v>0.114</v>
      </c>
      <c r="E54" s="382"/>
      <c r="F54" s="382" t="n">
        <v>1</v>
      </c>
      <c r="G54" s="382" t="n">
        <v>0</v>
      </c>
      <c r="H54" s="382" t="n">
        <v>0</v>
      </c>
      <c r="I54" s="376" t="n">
        <v>242</v>
      </c>
    </row>
    <row r="55" s="372" customFormat="true" ht="15" hidden="false" customHeight="false" outlineLevel="0" collapsed="false">
      <c r="A55" s="382"/>
      <c r="B55" s="374"/>
      <c r="C55" s="394" t="s">
        <v>453</v>
      </c>
      <c r="D55" s="382" t="n">
        <v>0.018</v>
      </c>
      <c r="E55" s="382"/>
      <c r="F55" s="382" t="n">
        <v>1</v>
      </c>
      <c r="G55" s="382" t="n">
        <v>0</v>
      </c>
      <c r="H55" s="382" t="n">
        <v>0</v>
      </c>
      <c r="I55" s="376" t="n">
        <v>222</v>
      </c>
    </row>
    <row r="56" s="372" customFormat="true" ht="15" hidden="false" customHeight="false" outlineLevel="0" collapsed="false">
      <c r="A56" s="382" t="n">
        <v>28</v>
      </c>
      <c r="B56" s="374" t="s">
        <v>454</v>
      </c>
      <c r="C56" s="394" t="s">
        <v>455</v>
      </c>
      <c r="D56" s="382" t="n">
        <v>0.0886</v>
      </c>
      <c r="E56" s="382"/>
      <c r="F56" s="382" t="n">
        <v>1</v>
      </c>
      <c r="G56" s="382" t="n">
        <v>0</v>
      </c>
      <c r="H56" s="382" t="n">
        <v>0</v>
      </c>
      <c r="I56" s="395" t="n">
        <v>232</v>
      </c>
    </row>
    <row r="57" s="372" customFormat="true" ht="15" hidden="false" customHeight="false" outlineLevel="0" collapsed="false">
      <c r="A57" s="382" t="n">
        <v>29</v>
      </c>
      <c r="B57" s="393" t="s">
        <v>456</v>
      </c>
      <c r="C57" s="394" t="s">
        <v>457</v>
      </c>
      <c r="D57" s="382" t="n">
        <v>0.072</v>
      </c>
      <c r="E57" s="382"/>
      <c r="F57" s="382" t="n">
        <v>1</v>
      </c>
      <c r="G57" s="382" t="n">
        <v>0</v>
      </c>
      <c r="H57" s="382" t="n">
        <v>0</v>
      </c>
      <c r="I57" s="395" t="n">
        <v>222</v>
      </c>
    </row>
    <row r="58" s="372" customFormat="true" ht="15" hidden="false" customHeight="true" outlineLevel="0" collapsed="false">
      <c r="A58" s="382" t="n">
        <v>30</v>
      </c>
      <c r="B58" s="374" t="s">
        <v>458</v>
      </c>
      <c r="C58" s="394" t="s">
        <v>459</v>
      </c>
      <c r="D58" s="382"/>
      <c r="E58" s="382" t="n">
        <v>792</v>
      </c>
      <c r="F58" s="382" t="n">
        <v>0</v>
      </c>
      <c r="G58" s="382" t="n">
        <v>1</v>
      </c>
      <c r="H58" s="382" t="n">
        <v>1</v>
      </c>
      <c r="I58" s="395" t="n">
        <v>20</v>
      </c>
    </row>
    <row r="59" s="372" customFormat="true" ht="15" hidden="false" customHeight="false" outlineLevel="0" collapsed="false">
      <c r="A59" s="382"/>
      <c r="B59" s="374"/>
      <c r="C59" s="394" t="s">
        <v>460</v>
      </c>
      <c r="D59" s="382"/>
      <c r="E59" s="382" t="n">
        <v>2567</v>
      </c>
      <c r="F59" s="382" t="n">
        <v>0</v>
      </c>
      <c r="G59" s="382" t="n">
        <v>0</v>
      </c>
      <c r="H59" s="382" t="n">
        <v>1</v>
      </c>
      <c r="I59" s="395" t="n">
        <v>11</v>
      </c>
    </row>
    <row r="60" s="372" customFormat="true" ht="22.5" hidden="false" customHeight="false" outlineLevel="0" collapsed="false">
      <c r="A60" s="382" t="n">
        <v>31</v>
      </c>
      <c r="B60" s="374" t="s">
        <v>461</v>
      </c>
      <c r="C60" s="396" t="s">
        <v>462</v>
      </c>
      <c r="D60" s="382"/>
      <c r="E60" s="382"/>
      <c r="F60" s="382" t="n">
        <v>0</v>
      </c>
      <c r="G60" s="382" t="n">
        <v>2</v>
      </c>
      <c r="H60" s="382" t="n">
        <v>2</v>
      </c>
      <c r="I60" s="395" t="n">
        <v>40</v>
      </c>
    </row>
    <row r="61" s="372" customFormat="true" ht="21" hidden="false" customHeight="false" outlineLevel="0" collapsed="false">
      <c r="A61" s="382" t="n">
        <v>32</v>
      </c>
      <c r="B61" s="393" t="s">
        <v>463</v>
      </c>
      <c r="C61" s="394" t="s">
        <v>464</v>
      </c>
      <c r="D61" s="382" t="n">
        <v>0.1437</v>
      </c>
      <c r="E61" s="382"/>
      <c r="F61" s="382" t="n">
        <v>1</v>
      </c>
      <c r="G61" s="382" t="n">
        <v>0</v>
      </c>
      <c r="H61" s="382" t="n">
        <v>0</v>
      </c>
      <c r="I61" s="395" t="n">
        <v>242</v>
      </c>
    </row>
    <row r="62" s="372" customFormat="true" ht="21" hidden="false" customHeight="false" outlineLevel="0" collapsed="false">
      <c r="A62" s="382" t="n">
        <v>33</v>
      </c>
      <c r="B62" s="393" t="s">
        <v>465</v>
      </c>
      <c r="C62" s="394" t="s">
        <v>466</v>
      </c>
      <c r="D62" s="382" t="n">
        <v>1.0407</v>
      </c>
      <c r="E62" s="382"/>
      <c r="F62" s="382" t="n">
        <v>1</v>
      </c>
      <c r="G62" s="382" t="n">
        <v>0</v>
      </c>
      <c r="H62" s="382" t="n">
        <v>0</v>
      </c>
      <c r="I62" s="395" t="n">
        <v>374</v>
      </c>
    </row>
    <row r="63" s="372" customFormat="true" ht="15" hidden="false" customHeight="true" outlineLevel="0" collapsed="false">
      <c r="A63" s="382" t="n">
        <v>34</v>
      </c>
      <c r="B63" s="374" t="s">
        <v>467</v>
      </c>
      <c r="C63" s="394" t="s">
        <v>468</v>
      </c>
      <c r="D63" s="382" t="n">
        <v>0.808</v>
      </c>
      <c r="E63" s="382"/>
      <c r="F63" s="382" t="n">
        <v>1</v>
      </c>
      <c r="G63" s="382" t="n">
        <v>0</v>
      </c>
      <c r="H63" s="382" t="n">
        <v>0</v>
      </c>
      <c r="I63" s="395" t="n">
        <v>374</v>
      </c>
    </row>
    <row r="64" s="372" customFormat="true" ht="15" hidden="false" customHeight="false" outlineLevel="0" collapsed="false">
      <c r="A64" s="382"/>
      <c r="B64" s="374"/>
      <c r="C64" s="394" t="s">
        <v>469</v>
      </c>
      <c r="D64" s="382" t="n">
        <v>0.475</v>
      </c>
      <c r="E64" s="382"/>
      <c r="F64" s="382" t="n">
        <v>1</v>
      </c>
      <c r="G64" s="382" t="n">
        <v>0</v>
      </c>
      <c r="H64" s="382" t="n">
        <v>0</v>
      </c>
      <c r="I64" s="395" t="n">
        <v>230</v>
      </c>
    </row>
    <row r="65" s="372" customFormat="true" ht="15" hidden="false" customHeight="true" outlineLevel="0" collapsed="false">
      <c r="A65" s="382" t="n">
        <v>35</v>
      </c>
      <c r="B65" s="374" t="s">
        <v>470</v>
      </c>
      <c r="C65" s="375" t="s">
        <v>471</v>
      </c>
      <c r="D65" s="382"/>
      <c r="E65" s="382" t="n">
        <v>450</v>
      </c>
      <c r="F65" s="382" t="n">
        <v>0</v>
      </c>
      <c r="G65" s="382" t="n">
        <v>4</v>
      </c>
      <c r="H65" s="382" t="n">
        <v>4</v>
      </c>
      <c r="I65" s="395" t="n">
        <v>40</v>
      </c>
    </row>
    <row r="66" s="372" customFormat="true" ht="15" hidden="false" customHeight="false" outlineLevel="0" collapsed="false">
      <c r="A66" s="382"/>
      <c r="B66" s="374"/>
      <c r="C66" s="394" t="s">
        <v>472</v>
      </c>
      <c r="D66" s="382"/>
      <c r="E66" s="382" t="n">
        <v>450</v>
      </c>
      <c r="F66" s="382" t="n">
        <v>0</v>
      </c>
      <c r="G66" s="382" t="n">
        <v>2</v>
      </c>
      <c r="H66" s="382" t="n">
        <v>2</v>
      </c>
      <c r="I66" s="395" t="n">
        <v>20</v>
      </c>
    </row>
    <row r="67" s="372" customFormat="true" ht="15" hidden="false" customHeight="false" outlineLevel="0" collapsed="false">
      <c r="A67" s="382"/>
      <c r="B67" s="374"/>
      <c r="C67" s="375" t="s">
        <v>473</v>
      </c>
      <c r="D67" s="382"/>
      <c r="E67" s="382" t="n">
        <v>450</v>
      </c>
      <c r="F67" s="382" t="n">
        <v>0</v>
      </c>
      <c r="G67" s="382" t="n">
        <v>2</v>
      </c>
      <c r="H67" s="382" t="n">
        <v>2</v>
      </c>
      <c r="I67" s="395" t="n">
        <v>20</v>
      </c>
    </row>
    <row r="68" s="372" customFormat="true" ht="15" hidden="false" customHeight="false" outlineLevel="0" collapsed="false">
      <c r="A68" s="382"/>
      <c r="B68" s="374"/>
      <c r="C68" s="394" t="s">
        <v>474</v>
      </c>
      <c r="D68" s="382"/>
      <c r="E68" s="382" t="n">
        <v>450</v>
      </c>
      <c r="F68" s="382" t="n">
        <v>0</v>
      </c>
      <c r="G68" s="382" t="n">
        <v>2</v>
      </c>
      <c r="H68" s="382" t="n">
        <v>2</v>
      </c>
      <c r="I68" s="395" t="n">
        <v>20</v>
      </c>
    </row>
    <row r="69" s="372" customFormat="true" ht="15" hidden="false" customHeight="false" outlineLevel="0" collapsed="false">
      <c r="A69" s="382"/>
      <c r="B69" s="374"/>
      <c r="C69" s="394" t="s">
        <v>475</v>
      </c>
      <c r="D69" s="382" t="n">
        <v>0.341</v>
      </c>
      <c r="E69" s="382"/>
      <c r="F69" s="382" t="n">
        <v>1</v>
      </c>
      <c r="G69" s="382" t="n">
        <v>0</v>
      </c>
      <c r="H69" s="382" t="n">
        <v>0</v>
      </c>
      <c r="I69" s="395" t="n">
        <v>263</v>
      </c>
    </row>
    <row r="70" s="372" customFormat="true" ht="15" hidden="false" customHeight="true" outlineLevel="0" collapsed="false">
      <c r="A70" s="382" t="n">
        <v>36</v>
      </c>
      <c r="B70" s="374" t="s">
        <v>476</v>
      </c>
      <c r="C70" s="375" t="s">
        <v>477</v>
      </c>
      <c r="D70" s="382"/>
      <c r="E70" s="382" t="n">
        <v>450</v>
      </c>
      <c r="F70" s="382" t="n">
        <v>0</v>
      </c>
      <c r="G70" s="382" t="n">
        <v>1</v>
      </c>
      <c r="H70" s="382" t="n">
        <v>1</v>
      </c>
      <c r="I70" s="395" t="n">
        <v>11</v>
      </c>
    </row>
    <row r="71" s="372" customFormat="true" ht="15" hidden="false" customHeight="false" outlineLevel="0" collapsed="false">
      <c r="A71" s="382"/>
      <c r="B71" s="374"/>
      <c r="C71" s="375" t="s">
        <v>478</v>
      </c>
      <c r="D71" s="382"/>
      <c r="E71" s="382" t="n">
        <v>450</v>
      </c>
      <c r="F71" s="382" t="n">
        <v>0</v>
      </c>
      <c r="G71" s="382" t="n">
        <v>1</v>
      </c>
      <c r="H71" s="382" t="n">
        <v>1</v>
      </c>
      <c r="I71" s="395" t="n">
        <v>11</v>
      </c>
    </row>
    <row r="72" s="372" customFormat="true" ht="15" hidden="false" customHeight="false" outlineLevel="0" collapsed="false">
      <c r="A72" s="382"/>
      <c r="B72" s="374"/>
      <c r="C72" s="375" t="s">
        <v>479</v>
      </c>
      <c r="D72" s="382"/>
      <c r="E72" s="382" t="n">
        <v>1350</v>
      </c>
      <c r="F72" s="382" t="n">
        <v>0</v>
      </c>
      <c r="G72" s="382" t="n">
        <v>1</v>
      </c>
      <c r="H72" s="382" t="n">
        <v>1</v>
      </c>
      <c r="I72" s="395" t="n">
        <v>11</v>
      </c>
    </row>
    <row r="73" s="372" customFormat="true" ht="15" hidden="false" customHeight="false" outlineLevel="0" collapsed="false">
      <c r="A73" s="382"/>
      <c r="B73" s="374"/>
      <c r="C73" s="375" t="s">
        <v>471</v>
      </c>
      <c r="D73" s="382"/>
      <c r="E73" s="382" t="n">
        <v>660</v>
      </c>
      <c r="F73" s="382" t="n">
        <v>0</v>
      </c>
      <c r="G73" s="382" t="n">
        <v>2</v>
      </c>
      <c r="H73" s="382" t="n">
        <v>2</v>
      </c>
      <c r="I73" s="395" t="n">
        <v>20</v>
      </c>
    </row>
    <row r="74" s="372" customFormat="true" ht="15" hidden="false" customHeight="false" outlineLevel="0" collapsed="false">
      <c r="A74" s="382"/>
      <c r="B74" s="374"/>
      <c r="C74" s="375" t="s">
        <v>480</v>
      </c>
      <c r="D74" s="382"/>
      <c r="E74" s="382" t="n">
        <v>450</v>
      </c>
      <c r="F74" s="382" t="n">
        <v>0</v>
      </c>
      <c r="G74" s="382" t="n">
        <v>1</v>
      </c>
      <c r="H74" s="382" t="n">
        <v>1</v>
      </c>
      <c r="I74" s="395" t="n">
        <v>11</v>
      </c>
    </row>
    <row r="75" s="372" customFormat="true" ht="15" hidden="false" customHeight="false" outlineLevel="0" collapsed="false">
      <c r="A75" s="382"/>
      <c r="B75" s="374"/>
      <c r="C75" s="375" t="s">
        <v>481</v>
      </c>
      <c r="D75" s="382"/>
      <c r="E75" s="382" t="n">
        <v>900</v>
      </c>
      <c r="F75" s="382" t="n">
        <v>0</v>
      </c>
      <c r="G75" s="382" t="n">
        <v>2</v>
      </c>
      <c r="H75" s="382" t="n">
        <v>2</v>
      </c>
      <c r="I75" s="395" t="n">
        <v>20</v>
      </c>
    </row>
    <row r="76" s="372" customFormat="true" ht="15" hidden="false" customHeight="false" outlineLevel="0" collapsed="false">
      <c r="A76" s="382"/>
      <c r="B76" s="374"/>
      <c r="C76" s="375" t="s">
        <v>482</v>
      </c>
      <c r="D76" s="382"/>
      <c r="E76" s="382" t="n">
        <v>690</v>
      </c>
      <c r="F76" s="382" t="n">
        <v>0</v>
      </c>
      <c r="G76" s="382" t="n">
        <v>2</v>
      </c>
      <c r="H76" s="382" t="n">
        <v>2</v>
      </c>
      <c r="I76" s="395" t="n">
        <v>20</v>
      </c>
    </row>
    <row r="77" s="372" customFormat="true" ht="21" hidden="false" customHeight="false" outlineLevel="0" collapsed="false">
      <c r="A77" s="382" t="n">
        <v>37</v>
      </c>
      <c r="B77" s="374" t="s">
        <v>483</v>
      </c>
      <c r="C77" s="375" t="s">
        <v>484</v>
      </c>
      <c r="D77" s="382"/>
      <c r="E77" s="382"/>
      <c r="F77" s="382" t="n">
        <v>0</v>
      </c>
      <c r="G77" s="382" t="n">
        <v>3</v>
      </c>
      <c r="H77" s="382" t="n">
        <v>3</v>
      </c>
      <c r="I77" s="395" t="n">
        <v>30</v>
      </c>
    </row>
    <row r="78" s="372" customFormat="true" ht="15" hidden="false" customHeight="false" outlineLevel="0" collapsed="false">
      <c r="A78" s="374"/>
      <c r="B78" s="380" t="s">
        <v>424</v>
      </c>
      <c r="C78" s="375"/>
      <c r="D78" s="373"/>
      <c r="E78" s="373"/>
      <c r="F78" s="387" t="n">
        <f aca="false">SUM(F45:F77)</f>
        <v>14</v>
      </c>
      <c r="G78" s="387" t="n">
        <f aca="false">SUM(G45:G77)</f>
        <v>42</v>
      </c>
      <c r="H78" s="387" t="n">
        <f aca="false">SUM(H45:H77)</f>
        <v>43</v>
      </c>
      <c r="I78" s="397" t="n">
        <f aca="false">SUM(I45:I77)</f>
        <v>4292</v>
      </c>
    </row>
    <row r="79" s="372" customFormat="true" ht="15" hidden="false" customHeight="true" outlineLevel="0" collapsed="false">
      <c r="A79" s="371" t="s">
        <v>485</v>
      </c>
      <c r="B79" s="371"/>
      <c r="C79" s="371"/>
      <c r="D79" s="371"/>
      <c r="E79" s="371"/>
      <c r="F79" s="371"/>
      <c r="G79" s="371"/>
      <c r="H79" s="371"/>
      <c r="I79" s="376"/>
    </row>
    <row r="80" s="372" customFormat="true" ht="15" hidden="false" customHeight="false" outlineLevel="0" collapsed="false">
      <c r="A80" s="382" t="n">
        <v>38</v>
      </c>
      <c r="B80" s="382" t="s">
        <v>486</v>
      </c>
      <c r="C80" s="398" t="s">
        <v>487</v>
      </c>
      <c r="D80" s="399" t="n">
        <v>163.04</v>
      </c>
      <c r="E80" s="382" t="n">
        <v>381</v>
      </c>
      <c r="F80" s="382" t="n">
        <v>1</v>
      </c>
      <c r="G80" s="382" t="n">
        <v>0</v>
      </c>
      <c r="H80" s="382" t="n">
        <v>0</v>
      </c>
      <c r="I80" s="376" t="n">
        <v>273</v>
      </c>
    </row>
    <row r="81" s="372" customFormat="true" ht="15" hidden="false" customHeight="false" outlineLevel="0" collapsed="false">
      <c r="A81" s="382"/>
      <c r="B81" s="382"/>
      <c r="C81" s="398" t="s">
        <v>488</v>
      </c>
      <c r="D81" s="399" t="n">
        <v>152.06</v>
      </c>
      <c r="E81" s="382" t="n">
        <v>500</v>
      </c>
      <c r="F81" s="382" t="n">
        <v>1</v>
      </c>
      <c r="G81" s="382" t="n">
        <v>0</v>
      </c>
      <c r="H81" s="382" t="n">
        <v>0</v>
      </c>
      <c r="I81" s="376" t="n">
        <v>272</v>
      </c>
    </row>
    <row r="82" s="372" customFormat="true" ht="15" hidden="false" customHeight="false" outlineLevel="0" collapsed="false">
      <c r="A82" s="374"/>
      <c r="B82" s="380" t="s">
        <v>424</v>
      </c>
      <c r="C82" s="375"/>
      <c r="D82" s="373"/>
      <c r="E82" s="373"/>
      <c r="F82" s="387" t="n">
        <f aca="false">SUM(F80:F81)</f>
        <v>2</v>
      </c>
      <c r="G82" s="387" t="n">
        <f aca="false">SUM(G80:G81)</f>
        <v>0</v>
      </c>
      <c r="H82" s="387" t="n">
        <f aca="false">SUM(H80:H81)</f>
        <v>0</v>
      </c>
      <c r="I82" s="397" t="n">
        <f aca="false">SUM(I80:I81)</f>
        <v>545</v>
      </c>
    </row>
    <row r="83" s="372" customFormat="true" ht="15" hidden="false" customHeight="true" outlineLevel="0" collapsed="false">
      <c r="A83" s="388" t="s">
        <v>489</v>
      </c>
      <c r="B83" s="388"/>
      <c r="C83" s="388"/>
      <c r="D83" s="388"/>
      <c r="E83" s="388"/>
      <c r="F83" s="388"/>
      <c r="G83" s="388"/>
      <c r="H83" s="388"/>
      <c r="I83" s="395"/>
    </row>
    <row r="84" s="372" customFormat="true" ht="15" hidden="false" customHeight="false" outlineLevel="0" collapsed="false">
      <c r="A84" s="400" t="n">
        <v>39</v>
      </c>
      <c r="B84" s="401" t="s">
        <v>490</v>
      </c>
      <c r="C84" s="402" t="s">
        <v>491</v>
      </c>
      <c r="D84" s="401" t="n">
        <v>6240</v>
      </c>
      <c r="E84" s="401" t="n">
        <v>380</v>
      </c>
      <c r="F84" s="400" t="n">
        <v>3</v>
      </c>
      <c r="G84" s="400" t="n">
        <v>3</v>
      </c>
      <c r="H84" s="400" t="n">
        <v>1</v>
      </c>
      <c r="I84" s="395" t="n">
        <v>802</v>
      </c>
    </row>
    <row r="85" s="372" customFormat="true" ht="15" hidden="false" customHeight="false" outlineLevel="0" collapsed="false">
      <c r="A85" s="400" t="n">
        <v>40</v>
      </c>
      <c r="B85" s="401" t="s">
        <v>490</v>
      </c>
      <c r="C85" s="402" t="s">
        <v>492</v>
      </c>
      <c r="D85" s="401" t="n">
        <v>3625</v>
      </c>
      <c r="E85" s="401" t="n">
        <v>250</v>
      </c>
      <c r="F85" s="400" t="n">
        <v>1</v>
      </c>
      <c r="G85" s="400" t="n">
        <v>0</v>
      </c>
      <c r="H85" s="400" t="n">
        <v>1</v>
      </c>
      <c r="I85" s="395" t="n">
        <v>283</v>
      </c>
    </row>
    <row r="86" s="372" customFormat="true" ht="15" hidden="false" customHeight="false" outlineLevel="0" collapsed="false">
      <c r="A86" s="400" t="n">
        <v>41</v>
      </c>
      <c r="B86" s="401" t="s">
        <v>490</v>
      </c>
      <c r="C86" s="402" t="s">
        <v>493</v>
      </c>
      <c r="D86" s="401" t="n">
        <v>940</v>
      </c>
      <c r="E86" s="401" t="n">
        <v>25</v>
      </c>
      <c r="F86" s="400" t="n">
        <v>1</v>
      </c>
      <c r="G86" s="400" t="n">
        <v>0</v>
      </c>
      <c r="H86" s="400" t="n">
        <v>1</v>
      </c>
      <c r="I86" s="395" t="n">
        <v>242</v>
      </c>
    </row>
    <row r="87" s="372" customFormat="true" ht="15" hidden="false" customHeight="false" outlineLevel="0" collapsed="false">
      <c r="A87" s="400" t="n">
        <v>42</v>
      </c>
      <c r="B87" s="401" t="s">
        <v>490</v>
      </c>
      <c r="C87" s="402" t="s">
        <v>494</v>
      </c>
      <c r="D87" s="401" t="n">
        <v>8698</v>
      </c>
      <c r="E87" s="401" t="n">
        <v>555</v>
      </c>
      <c r="F87" s="400" t="n">
        <v>1</v>
      </c>
      <c r="G87" s="400" t="n">
        <v>0</v>
      </c>
      <c r="H87" s="400" t="n">
        <v>1</v>
      </c>
      <c r="I87" s="395" t="n">
        <v>538</v>
      </c>
    </row>
    <row r="88" s="372" customFormat="true" ht="15" hidden="false" customHeight="false" outlineLevel="0" collapsed="false">
      <c r="A88" s="400" t="n">
        <v>43</v>
      </c>
      <c r="B88" s="401" t="s">
        <v>490</v>
      </c>
      <c r="C88" s="402" t="s">
        <v>495</v>
      </c>
      <c r="D88" s="401" t="n">
        <v>1523</v>
      </c>
      <c r="E88" s="401" t="n">
        <v>100</v>
      </c>
      <c r="F88" s="400" t="n">
        <v>1</v>
      </c>
      <c r="G88" s="400" t="n">
        <v>0</v>
      </c>
      <c r="H88" s="400" t="n">
        <v>1</v>
      </c>
      <c r="I88" s="395" t="n">
        <v>273</v>
      </c>
    </row>
    <row r="89" s="372" customFormat="true" ht="15" hidden="false" customHeight="false" outlineLevel="0" collapsed="false">
      <c r="A89" s="400" t="n">
        <v>44</v>
      </c>
      <c r="B89" s="401" t="s">
        <v>496</v>
      </c>
      <c r="C89" s="402" t="s">
        <v>497</v>
      </c>
      <c r="D89" s="401" t="n">
        <v>955.5</v>
      </c>
      <c r="E89" s="401" t="n">
        <v>20</v>
      </c>
      <c r="F89" s="400" t="n">
        <v>0</v>
      </c>
      <c r="G89" s="400" t="n">
        <v>1</v>
      </c>
      <c r="H89" s="400" t="n">
        <v>1</v>
      </c>
      <c r="I89" s="395" t="n">
        <v>11</v>
      </c>
    </row>
    <row r="90" s="372" customFormat="true" ht="15" hidden="false" customHeight="false" outlineLevel="0" collapsed="false">
      <c r="A90" s="400" t="n">
        <v>45</v>
      </c>
      <c r="B90" s="401" t="s">
        <v>490</v>
      </c>
      <c r="C90" s="402" t="s">
        <v>498</v>
      </c>
      <c r="D90" s="401" t="n">
        <v>2192</v>
      </c>
      <c r="E90" s="401" t="n">
        <v>50</v>
      </c>
      <c r="F90" s="400" t="n">
        <v>1</v>
      </c>
      <c r="G90" s="400" t="n">
        <v>0</v>
      </c>
      <c r="H90" s="400" t="n">
        <v>1</v>
      </c>
      <c r="I90" s="395" t="n">
        <v>271</v>
      </c>
    </row>
    <row r="91" s="372" customFormat="true" ht="15" hidden="false" customHeight="false" outlineLevel="0" collapsed="false">
      <c r="A91" s="400" t="n">
        <v>46</v>
      </c>
      <c r="B91" s="401" t="s">
        <v>490</v>
      </c>
      <c r="C91" s="402" t="s">
        <v>499</v>
      </c>
      <c r="D91" s="401" t="n">
        <v>1400</v>
      </c>
      <c r="E91" s="401" t="n">
        <v>50</v>
      </c>
      <c r="F91" s="400" t="n">
        <v>1</v>
      </c>
      <c r="G91" s="400" t="n">
        <v>0</v>
      </c>
      <c r="H91" s="400" t="n">
        <v>1</v>
      </c>
      <c r="I91" s="395" t="n">
        <v>325</v>
      </c>
    </row>
    <row r="92" s="372" customFormat="true" ht="15" hidden="false" customHeight="false" outlineLevel="0" collapsed="false">
      <c r="A92" s="400" t="n">
        <v>47</v>
      </c>
      <c r="B92" s="401" t="s">
        <v>490</v>
      </c>
      <c r="C92" s="402" t="s">
        <v>500</v>
      </c>
      <c r="D92" s="401" t="n">
        <v>2009</v>
      </c>
      <c r="E92" s="401" t="n">
        <v>50</v>
      </c>
      <c r="F92" s="400" t="n">
        <v>1</v>
      </c>
      <c r="G92" s="400" t="n">
        <v>0</v>
      </c>
      <c r="H92" s="400" t="n">
        <v>1</v>
      </c>
      <c r="I92" s="395" t="n">
        <v>253</v>
      </c>
    </row>
    <row r="93" s="372" customFormat="true" ht="15" hidden="false" customHeight="false" outlineLevel="0" collapsed="false">
      <c r="A93" s="400" t="n">
        <v>48</v>
      </c>
      <c r="B93" s="401" t="s">
        <v>490</v>
      </c>
      <c r="C93" s="402" t="s">
        <v>501</v>
      </c>
      <c r="D93" s="401" t="n">
        <v>523</v>
      </c>
      <c r="E93" s="401" t="n">
        <v>25</v>
      </c>
      <c r="F93" s="400" t="n">
        <v>1</v>
      </c>
      <c r="G93" s="400" t="n">
        <v>0</v>
      </c>
      <c r="H93" s="400" t="n">
        <v>1</v>
      </c>
      <c r="I93" s="395" t="n">
        <v>222</v>
      </c>
    </row>
    <row r="94" s="372" customFormat="true" ht="15" hidden="false" customHeight="false" outlineLevel="0" collapsed="false">
      <c r="A94" s="400" t="n">
        <v>49</v>
      </c>
      <c r="B94" s="401" t="s">
        <v>496</v>
      </c>
      <c r="C94" s="402" t="s">
        <v>502</v>
      </c>
      <c r="D94" s="401" t="n">
        <v>636</v>
      </c>
      <c r="E94" s="401" t="n">
        <v>3</v>
      </c>
      <c r="F94" s="400" t="n">
        <v>0</v>
      </c>
      <c r="G94" s="400" t="n">
        <v>1</v>
      </c>
      <c r="H94" s="400" t="n">
        <v>1</v>
      </c>
      <c r="I94" s="395" t="n">
        <v>11</v>
      </c>
    </row>
    <row r="95" s="372" customFormat="true" ht="15" hidden="false" customHeight="false" outlineLevel="0" collapsed="false">
      <c r="A95" s="400" t="n">
        <v>50</v>
      </c>
      <c r="B95" s="401" t="s">
        <v>490</v>
      </c>
      <c r="C95" s="402" t="s">
        <v>503</v>
      </c>
      <c r="D95" s="401" t="n">
        <v>585</v>
      </c>
      <c r="E95" s="401" t="n">
        <v>3</v>
      </c>
      <c r="F95" s="400" t="n">
        <v>0</v>
      </c>
      <c r="G95" s="400" t="n">
        <v>0</v>
      </c>
      <c r="H95" s="400" t="n">
        <v>1</v>
      </c>
      <c r="I95" s="395" t="n">
        <v>48</v>
      </c>
    </row>
    <row r="96" s="372" customFormat="true" ht="15" hidden="false" customHeight="false" outlineLevel="0" collapsed="false">
      <c r="A96" s="400" t="n">
        <v>51</v>
      </c>
      <c r="B96" s="401" t="s">
        <v>496</v>
      </c>
      <c r="C96" s="402" t="s">
        <v>504</v>
      </c>
      <c r="D96" s="401" t="n">
        <v>41.7</v>
      </c>
      <c r="E96" s="401" t="n">
        <v>4</v>
      </c>
      <c r="F96" s="400" t="n">
        <v>0</v>
      </c>
      <c r="G96" s="400" t="n">
        <v>1</v>
      </c>
      <c r="H96" s="400" t="n">
        <v>1</v>
      </c>
      <c r="I96" s="395" t="n">
        <v>11</v>
      </c>
    </row>
    <row r="97" s="372" customFormat="true" ht="15" hidden="false" customHeight="false" outlineLevel="0" collapsed="false">
      <c r="A97" s="400" t="n">
        <v>52</v>
      </c>
      <c r="B97" s="401" t="s">
        <v>496</v>
      </c>
      <c r="C97" s="402" t="s">
        <v>505</v>
      </c>
      <c r="D97" s="401" t="n">
        <v>512</v>
      </c>
      <c r="E97" s="401" t="n">
        <v>4</v>
      </c>
      <c r="F97" s="400" t="n">
        <v>0</v>
      </c>
      <c r="G97" s="400" t="n">
        <v>1</v>
      </c>
      <c r="H97" s="400" t="n">
        <v>1</v>
      </c>
      <c r="I97" s="395" t="n">
        <v>11</v>
      </c>
    </row>
    <row r="98" s="372" customFormat="true" ht="15" hidden="false" customHeight="false" outlineLevel="0" collapsed="false">
      <c r="A98" s="400" t="n">
        <v>53</v>
      </c>
      <c r="B98" s="401" t="s">
        <v>496</v>
      </c>
      <c r="C98" s="402" t="s">
        <v>506</v>
      </c>
      <c r="D98" s="401" t="n">
        <v>75.8</v>
      </c>
      <c r="E98" s="401" t="n">
        <v>10</v>
      </c>
      <c r="F98" s="400" t="n">
        <v>0</v>
      </c>
      <c r="G98" s="400" t="n">
        <v>1</v>
      </c>
      <c r="H98" s="400" t="n">
        <v>1</v>
      </c>
      <c r="I98" s="395" t="n">
        <v>11</v>
      </c>
    </row>
    <row r="99" s="372" customFormat="true" ht="15" hidden="false" customHeight="false" outlineLevel="0" collapsed="false">
      <c r="A99" s="400" t="n">
        <v>54</v>
      </c>
      <c r="B99" s="401" t="s">
        <v>496</v>
      </c>
      <c r="C99" s="402" t="s">
        <v>507</v>
      </c>
      <c r="D99" s="401" t="n">
        <v>151.6</v>
      </c>
      <c r="E99" s="401" t="n">
        <v>10</v>
      </c>
      <c r="F99" s="400" t="n">
        <v>0</v>
      </c>
      <c r="G99" s="400" t="n">
        <v>1</v>
      </c>
      <c r="H99" s="400" t="n">
        <v>1</v>
      </c>
      <c r="I99" s="395" t="n">
        <v>11</v>
      </c>
    </row>
    <row r="100" s="372" customFormat="true" ht="15" hidden="false" customHeight="false" outlineLevel="0" collapsed="false">
      <c r="A100" s="400" t="n">
        <v>55</v>
      </c>
      <c r="B100" s="401" t="s">
        <v>496</v>
      </c>
      <c r="C100" s="402" t="s">
        <v>508</v>
      </c>
      <c r="D100" s="401" t="n">
        <v>290</v>
      </c>
      <c r="E100" s="401" t="n">
        <v>10</v>
      </c>
      <c r="F100" s="400" t="n">
        <v>0</v>
      </c>
      <c r="G100" s="400" t="n">
        <v>1</v>
      </c>
      <c r="H100" s="400" t="n">
        <v>1</v>
      </c>
      <c r="I100" s="395" t="n">
        <v>11</v>
      </c>
    </row>
    <row r="101" s="372" customFormat="true" ht="15" hidden="false" customHeight="false" outlineLevel="0" collapsed="false">
      <c r="A101" s="400" t="n">
        <v>56</v>
      </c>
      <c r="B101" s="401" t="s">
        <v>496</v>
      </c>
      <c r="C101" s="402" t="s">
        <v>509</v>
      </c>
      <c r="D101" s="401" t="n">
        <v>43.3</v>
      </c>
      <c r="E101" s="401" t="n">
        <v>1</v>
      </c>
      <c r="F101" s="400" t="n">
        <v>0</v>
      </c>
      <c r="G101" s="400" t="n">
        <v>1</v>
      </c>
      <c r="H101" s="400" t="n">
        <v>1</v>
      </c>
      <c r="I101" s="395" t="n">
        <v>11</v>
      </c>
    </row>
    <row r="102" s="372" customFormat="true" ht="15" hidden="false" customHeight="false" outlineLevel="0" collapsed="false">
      <c r="A102" s="400" t="n">
        <v>57</v>
      </c>
      <c r="B102" s="401" t="s">
        <v>496</v>
      </c>
      <c r="C102" s="402" t="s">
        <v>510</v>
      </c>
      <c r="D102" s="401" t="n">
        <v>246</v>
      </c>
      <c r="E102" s="401" t="n">
        <v>22</v>
      </c>
      <c r="F102" s="400" t="n">
        <v>0</v>
      </c>
      <c r="G102" s="400" t="n">
        <v>1</v>
      </c>
      <c r="H102" s="400" t="n">
        <v>1</v>
      </c>
      <c r="I102" s="395" t="n">
        <v>11</v>
      </c>
    </row>
    <row r="103" s="372" customFormat="true" ht="15" hidden="false" customHeight="false" outlineLevel="0" collapsed="false">
      <c r="A103" s="400" t="n">
        <v>58</v>
      </c>
      <c r="B103" s="401" t="s">
        <v>496</v>
      </c>
      <c r="C103" s="402" t="s">
        <v>511</v>
      </c>
      <c r="D103" s="401" t="n">
        <v>140</v>
      </c>
      <c r="E103" s="401" t="n">
        <v>8</v>
      </c>
      <c r="F103" s="400" t="n">
        <v>0</v>
      </c>
      <c r="G103" s="400" t="n">
        <v>1</v>
      </c>
      <c r="H103" s="400" t="n">
        <v>1</v>
      </c>
      <c r="I103" s="395" t="n">
        <v>11</v>
      </c>
    </row>
    <row r="104" s="372" customFormat="true" ht="15" hidden="false" customHeight="false" outlineLevel="0" collapsed="false">
      <c r="A104" s="400" t="n">
        <v>59</v>
      </c>
      <c r="B104" s="401" t="s">
        <v>496</v>
      </c>
      <c r="C104" s="402" t="s">
        <v>512</v>
      </c>
      <c r="D104" s="401" t="n">
        <v>250</v>
      </c>
      <c r="E104" s="401" t="n">
        <v>8</v>
      </c>
      <c r="F104" s="400" t="n">
        <v>0</v>
      </c>
      <c r="G104" s="400" t="n">
        <v>1</v>
      </c>
      <c r="H104" s="400" t="n">
        <v>1</v>
      </c>
      <c r="I104" s="395" t="n">
        <v>11</v>
      </c>
    </row>
    <row r="105" s="372" customFormat="true" ht="15" hidden="false" customHeight="false" outlineLevel="0" collapsed="false">
      <c r="A105" s="400" t="n">
        <v>60</v>
      </c>
      <c r="B105" s="401" t="s">
        <v>496</v>
      </c>
      <c r="C105" s="402" t="s">
        <v>513</v>
      </c>
      <c r="D105" s="401" t="n">
        <v>45.6</v>
      </c>
      <c r="E105" s="401" t="n">
        <v>8</v>
      </c>
      <c r="F105" s="400" t="n">
        <v>0</v>
      </c>
      <c r="G105" s="400" t="n">
        <v>1</v>
      </c>
      <c r="H105" s="400" t="n">
        <v>1</v>
      </c>
      <c r="I105" s="395" t="n">
        <v>11</v>
      </c>
    </row>
    <row r="106" s="372" customFormat="true" ht="15" hidden="false" customHeight="false" outlineLevel="0" collapsed="false">
      <c r="A106" s="400" t="n">
        <v>61</v>
      </c>
      <c r="B106" s="401" t="s">
        <v>496</v>
      </c>
      <c r="C106" s="402" t="s">
        <v>514</v>
      </c>
      <c r="D106" s="401" t="n">
        <v>76.6</v>
      </c>
      <c r="E106" s="401" t="n">
        <v>2</v>
      </c>
      <c r="F106" s="400" t="n">
        <v>0</v>
      </c>
      <c r="G106" s="400" t="n">
        <v>1</v>
      </c>
      <c r="H106" s="400" t="n">
        <v>1</v>
      </c>
      <c r="I106" s="395" t="n">
        <v>11</v>
      </c>
    </row>
    <row r="107" s="372" customFormat="true" ht="15" hidden="false" customHeight="false" outlineLevel="0" collapsed="false">
      <c r="A107" s="400" t="n">
        <v>62</v>
      </c>
      <c r="B107" s="401" t="s">
        <v>496</v>
      </c>
      <c r="C107" s="402" t="s">
        <v>515</v>
      </c>
      <c r="D107" s="402" t="n">
        <v>40.3</v>
      </c>
      <c r="E107" s="402" t="n">
        <v>2</v>
      </c>
      <c r="F107" s="400" t="n">
        <v>0</v>
      </c>
      <c r="G107" s="400" t="n">
        <v>1</v>
      </c>
      <c r="H107" s="400" t="n">
        <v>1</v>
      </c>
      <c r="I107" s="395" t="n">
        <v>11</v>
      </c>
    </row>
    <row r="108" s="372" customFormat="true" ht="15" hidden="false" customHeight="false" outlineLevel="0" collapsed="false">
      <c r="A108" s="373" t="n">
        <v>63</v>
      </c>
      <c r="B108" s="381" t="s">
        <v>516</v>
      </c>
      <c r="C108" s="381" t="s">
        <v>517</v>
      </c>
      <c r="D108" s="381"/>
      <c r="E108" s="381"/>
      <c r="F108" s="373"/>
      <c r="G108" s="373" t="n">
        <v>2</v>
      </c>
      <c r="H108" s="373" t="n">
        <v>3</v>
      </c>
      <c r="I108" s="395" t="n">
        <v>28</v>
      </c>
    </row>
    <row r="109" s="372" customFormat="true" ht="15" hidden="false" customHeight="false" outlineLevel="0" collapsed="false">
      <c r="A109" s="374"/>
      <c r="B109" s="380" t="s">
        <v>424</v>
      </c>
      <c r="C109" s="375"/>
      <c r="D109" s="373"/>
      <c r="E109" s="373"/>
      <c r="F109" s="387" t="n">
        <f aca="false">SUM(F84:F108)</f>
        <v>11</v>
      </c>
      <c r="G109" s="387" t="n">
        <f aca="false">SUM(G84:G108)</f>
        <v>19</v>
      </c>
      <c r="H109" s="387" t="n">
        <f aca="false">SUM(H84:H108)</f>
        <v>27</v>
      </c>
      <c r="I109" s="397" t="n">
        <f aca="false">SUM(I84:I108)</f>
        <v>3439</v>
      </c>
    </row>
    <row r="110" s="372" customFormat="true" ht="15" hidden="false" customHeight="false" outlineLevel="0" collapsed="false">
      <c r="A110" s="388" t="s">
        <v>518</v>
      </c>
      <c r="B110" s="388"/>
      <c r="C110" s="388"/>
      <c r="D110" s="388"/>
      <c r="E110" s="388"/>
      <c r="F110" s="388"/>
      <c r="G110" s="388"/>
      <c r="H110" s="388"/>
      <c r="I110" s="395"/>
    </row>
    <row r="111" s="372" customFormat="true" ht="15" hidden="false" customHeight="false" outlineLevel="0" collapsed="false">
      <c r="A111" s="373" t="n">
        <v>64</v>
      </c>
      <c r="B111" s="375" t="s">
        <v>519</v>
      </c>
      <c r="C111" s="375" t="s">
        <v>520</v>
      </c>
      <c r="D111" s="373" t="n">
        <v>0.08</v>
      </c>
      <c r="E111" s="403"/>
      <c r="F111" s="373" t="n">
        <v>1</v>
      </c>
      <c r="G111" s="404"/>
      <c r="H111" s="373"/>
      <c r="I111" s="405" t="n">
        <v>222</v>
      </c>
    </row>
    <row r="112" s="372" customFormat="true" ht="15" hidden="false" customHeight="false" outlineLevel="0" collapsed="false">
      <c r="A112" s="406" t="n">
        <v>65</v>
      </c>
      <c r="B112" s="407" t="s">
        <v>521</v>
      </c>
      <c r="C112" s="375" t="s">
        <v>522</v>
      </c>
      <c r="D112" s="373" t="n">
        <v>0.135</v>
      </c>
      <c r="E112" s="403"/>
      <c r="F112" s="373" t="n">
        <v>1</v>
      </c>
      <c r="G112" s="404"/>
      <c r="H112" s="373"/>
      <c r="I112" s="405" t="n">
        <v>278</v>
      </c>
    </row>
    <row r="113" s="372" customFormat="true" ht="15" hidden="false" customHeight="false" outlineLevel="0" collapsed="false">
      <c r="A113" s="373" t="n">
        <v>66</v>
      </c>
      <c r="B113" s="407" t="s">
        <v>523</v>
      </c>
      <c r="C113" s="375" t="s">
        <v>524</v>
      </c>
      <c r="D113" s="373" t="n">
        <v>0.135</v>
      </c>
      <c r="E113" s="403"/>
      <c r="F113" s="373" t="n">
        <v>1</v>
      </c>
      <c r="G113" s="404"/>
      <c r="H113" s="373"/>
      <c r="I113" s="405" t="n">
        <v>278</v>
      </c>
    </row>
    <row r="114" s="372" customFormat="true" ht="19.5" hidden="false" customHeight="true" outlineLevel="0" collapsed="false">
      <c r="A114" s="408"/>
      <c r="B114" s="407"/>
      <c r="C114" s="375" t="s">
        <v>525</v>
      </c>
      <c r="D114" s="373" t="n">
        <v>0.277</v>
      </c>
      <c r="E114" s="403"/>
      <c r="F114" s="373" t="n">
        <v>1</v>
      </c>
      <c r="G114" s="404"/>
      <c r="H114" s="373"/>
      <c r="I114" s="405" t="n">
        <v>278</v>
      </c>
    </row>
    <row r="115" s="372" customFormat="true" ht="15" hidden="false" customHeight="false" outlineLevel="0" collapsed="false">
      <c r="A115" s="373" t="n">
        <v>67</v>
      </c>
      <c r="B115" s="375" t="s">
        <v>526</v>
      </c>
      <c r="C115" s="407" t="s">
        <v>527</v>
      </c>
      <c r="D115" s="406" t="n">
        <v>0.169</v>
      </c>
      <c r="E115" s="409"/>
      <c r="F115" s="373" t="n">
        <v>1</v>
      </c>
      <c r="G115" s="404"/>
      <c r="H115" s="373"/>
      <c r="I115" s="405" t="n">
        <v>278</v>
      </c>
    </row>
    <row r="116" s="372" customFormat="true" ht="15" hidden="false" customHeight="false" outlineLevel="0" collapsed="false">
      <c r="A116" s="373" t="n">
        <v>68</v>
      </c>
      <c r="B116" s="375" t="s">
        <v>528</v>
      </c>
      <c r="C116" s="375" t="s">
        <v>529</v>
      </c>
      <c r="D116" s="373" t="n">
        <v>0.18</v>
      </c>
      <c r="E116" s="409"/>
      <c r="F116" s="382" t="n">
        <v>1</v>
      </c>
      <c r="G116" s="410"/>
      <c r="H116" s="382"/>
      <c r="I116" s="405" t="n">
        <v>278</v>
      </c>
    </row>
    <row r="117" s="372" customFormat="true" ht="15" hidden="false" customHeight="false" outlineLevel="0" collapsed="false">
      <c r="A117" s="373" t="n">
        <v>69</v>
      </c>
      <c r="B117" s="375" t="s">
        <v>530</v>
      </c>
      <c r="C117" s="375" t="s">
        <v>531</v>
      </c>
      <c r="D117" s="373" t="n">
        <v>0.19</v>
      </c>
      <c r="E117" s="409"/>
      <c r="F117" s="373" t="n">
        <v>1</v>
      </c>
      <c r="G117" s="404" t="n">
        <v>1</v>
      </c>
      <c r="H117" s="373"/>
      <c r="I117" s="405" t="n">
        <v>288</v>
      </c>
    </row>
    <row r="118" s="372" customFormat="true" ht="15" hidden="false" customHeight="true" outlineLevel="0" collapsed="false">
      <c r="A118" s="373" t="n">
        <v>70</v>
      </c>
      <c r="B118" s="407" t="s">
        <v>532</v>
      </c>
      <c r="C118" s="375" t="s">
        <v>533</v>
      </c>
      <c r="D118" s="373" t="n">
        <v>0.19</v>
      </c>
      <c r="E118" s="409"/>
      <c r="F118" s="373" t="n">
        <v>1</v>
      </c>
      <c r="G118" s="404" t="n">
        <v>1</v>
      </c>
      <c r="H118" s="373"/>
      <c r="I118" s="405" t="n">
        <v>288</v>
      </c>
    </row>
    <row r="119" s="372" customFormat="true" ht="15" hidden="false" customHeight="false" outlineLevel="0" collapsed="false">
      <c r="A119" s="373" t="n">
        <v>71</v>
      </c>
      <c r="B119" s="407" t="s">
        <v>534</v>
      </c>
      <c r="C119" s="375" t="s">
        <v>535</v>
      </c>
      <c r="D119" s="373" t="n">
        <v>0.2</v>
      </c>
      <c r="E119" s="409"/>
      <c r="F119" s="373" t="n">
        <v>1</v>
      </c>
      <c r="G119" s="404"/>
      <c r="H119" s="373"/>
      <c r="I119" s="405" t="n">
        <v>283</v>
      </c>
    </row>
    <row r="120" s="372" customFormat="true" ht="15" hidden="false" customHeight="true" outlineLevel="0" collapsed="false">
      <c r="A120" s="373" t="n">
        <v>72</v>
      </c>
      <c r="B120" s="407" t="s">
        <v>536</v>
      </c>
      <c r="C120" s="375" t="s">
        <v>537</v>
      </c>
      <c r="D120" s="411" t="n">
        <v>0.244</v>
      </c>
      <c r="E120" s="403"/>
      <c r="F120" s="382" t="n">
        <v>1</v>
      </c>
      <c r="G120" s="410"/>
      <c r="H120" s="382"/>
      <c r="I120" s="405" t="n">
        <v>283</v>
      </c>
    </row>
    <row r="121" s="372" customFormat="true" ht="15" hidden="false" customHeight="true" outlineLevel="0" collapsed="false">
      <c r="A121" s="373"/>
      <c r="B121" s="375"/>
      <c r="C121" s="375" t="s">
        <v>538</v>
      </c>
      <c r="D121" s="382" t="n">
        <v>0.539</v>
      </c>
      <c r="E121" s="403"/>
      <c r="F121" s="382" t="n">
        <v>1</v>
      </c>
      <c r="G121" s="410"/>
      <c r="H121" s="382"/>
      <c r="I121" s="405" t="n">
        <v>303</v>
      </c>
    </row>
    <row r="122" s="372" customFormat="true" ht="14.25" hidden="false" customHeight="true" outlineLevel="0" collapsed="false">
      <c r="A122" s="412" t="n">
        <v>73</v>
      </c>
      <c r="B122" s="407" t="s">
        <v>539</v>
      </c>
      <c r="C122" s="375" t="s">
        <v>540</v>
      </c>
      <c r="D122" s="412" t="n">
        <v>0.344</v>
      </c>
      <c r="E122" s="403"/>
      <c r="F122" s="373" t="n">
        <v>1</v>
      </c>
      <c r="G122" s="404"/>
      <c r="H122" s="373"/>
      <c r="I122" s="405" t="n">
        <v>303</v>
      </c>
    </row>
    <row r="123" s="372" customFormat="true" ht="15" hidden="false" customHeight="false" outlineLevel="0" collapsed="false">
      <c r="A123" s="373" t="n">
        <v>74</v>
      </c>
      <c r="B123" s="375" t="s">
        <v>541</v>
      </c>
      <c r="C123" s="375" t="s">
        <v>542</v>
      </c>
      <c r="D123" s="382" t="n">
        <v>0.248</v>
      </c>
      <c r="E123" s="403"/>
      <c r="F123" s="382" t="n">
        <v>1</v>
      </c>
      <c r="G123" s="410"/>
      <c r="H123" s="382"/>
      <c r="I123" s="405" t="n">
        <v>283</v>
      </c>
    </row>
    <row r="124" s="372" customFormat="true" ht="15" hidden="false" customHeight="false" outlineLevel="0" collapsed="false">
      <c r="A124" s="412" t="n">
        <v>75</v>
      </c>
      <c r="B124" s="407" t="s">
        <v>543</v>
      </c>
      <c r="C124" s="407" t="s">
        <v>544</v>
      </c>
      <c r="D124" s="406" t="n">
        <v>0.26</v>
      </c>
      <c r="E124" s="409"/>
      <c r="F124" s="406" t="n">
        <v>1</v>
      </c>
      <c r="G124" s="413"/>
      <c r="H124" s="373"/>
      <c r="I124" s="405" t="n">
        <v>283</v>
      </c>
    </row>
    <row r="125" s="372" customFormat="true" ht="15" hidden="false" customHeight="false" outlineLevel="0" collapsed="false">
      <c r="A125" s="373" t="n">
        <v>76</v>
      </c>
      <c r="B125" s="407" t="s">
        <v>545</v>
      </c>
      <c r="C125" s="375" t="s">
        <v>546</v>
      </c>
      <c r="D125" s="373" t="n">
        <v>0.26</v>
      </c>
      <c r="E125" s="409"/>
      <c r="F125" s="373" t="n">
        <v>1</v>
      </c>
      <c r="G125" s="404" t="n">
        <v>1</v>
      </c>
      <c r="H125" s="373"/>
      <c r="I125" s="405" t="n">
        <v>293</v>
      </c>
    </row>
    <row r="126" s="372" customFormat="true" ht="15" hidden="false" customHeight="false" outlineLevel="0" collapsed="false">
      <c r="A126" s="412" t="n">
        <v>77</v>
      </c>
      <c r="B126" s="407" t="s">
        <v>547</v>
      </c>
      <c r="C126" s="375" t="s">
        <v>548</v>
      </c>
      <c r="D126" s="373" t="n">
        <v>0.261</v>
      </c>
      <c r="E126" s="409"/>
      <c r="F126" s="382" t="n">
        <v>1</v>
      </c>
      <c r="G126" s="410"/>
      <c r="H126" s="382"/>
      <c r="I126" s="405" t="n">
        <v>283</v>
      </c>
    </row>
    <row r="127" s="372" customFormat="true" ht="15" hidden="false" customHeight="false" outlineLevel="0" collapsed="false">
      <c r="A127" s="373" t="n">
        <v>78</v>
      </c>
      <c r="B127" s="375" t="s">
        <v>549</v>
      </c>
      <c r="C127" s="375" t="s">
        <v>550</v>
      </c>
      <c r="D127" s="373" t="n">
        <v>0.263</v>
      </c>
      <c r="E127" s="403"/>
      <c r="F127" s="373" t="n">
        <v>1</v>
      </c>
      <c r="G127" s="404"/>
      <c r="H127" s="373"/>
      <c r="I127" s="405" t="n">
        <v>283</v>
      </c>
    </row>
    <row r="128" s="372" customFormat="true" ht="15" hidden="false" customHeight="false" outlineLevel="0" collapsed="false">
      <c r="A128" s="412"/>
      <c r="B128" s="407"/>
      <c r="C128" s="375" t="s">
        <v>551</v>
      </c>
      <c r="D128" s="373" t="n">
        <v>0.442</v>
      </c>
      <c r="E128" s="403"/>
      <c r="F128" s="373" t="n">
        <v>1</v>
      </c>
      <c r="G128" s="404"/>
      <c r="H128" s="373"/>
      <c r="I128" s="405" t="n">
        <v>283</v>
      </c>
    </row>
    <row r="129" s="372" customFormat="true" ht="15" hidden="false" customHeight="true" outlineLevel="0" collapsed="false">
      <c r="A129" s="406" t="n">
        <v>79</v>
      </c>
      <c r="B129" s="407" t="s">
        <v>552</v>
      </c>
      <c r="C129" s="375" t="s">
        <v>553</v>
      </c>
      <c r="D129" s="404" t="n">
        <v>0.266</v>
      </c>
      <c r="E129" s="403"/>
      <c r="F129" s="414" t="n">
        <v>1</v>
      </c>
      <c r="G129" s="404"/>
      <c r="H129" s="373"/>
      <c r="I129" s="405" t="n">
        <v>283</v>
      </c>
    </row>
    <row r="130" s="372" customFormat="true" ht="15" hidden="false" customHeight="false" outlineLevel="0" collapsed="false">
      <c r="A130" s="373" t="n">
        <v>80</v>
      </c>
      <c r="B130" s="375" t="s">
        <v>554</v>
      </c>
      <c r="C130" s="375" t="s">
        <v>555</v>
      </c>
      <c r="D130" s="404" t="n">
        <v>0.284</v>
      </c>
      <c r="E130" s="403"/>
      <c r="F130" s="414" t="n">
        <v>1</v>
      </c>
      <c r="G130" s="404"/>
      <c r="H130" s="373"/>
      <c r="I130" s="405" t="n">
        <v>283</v>
      </c>
    </row>
    <row r="131" s="372" customFormat="true" ht="15" hidden="false" customHeight="false" outlineLevel="0" collapsed="false">
      <c r="A131" s="406" t="n">
        <v>81</v>
      </c>
      <c r="B131" s="375" t="s">
        <v>556</v>
      </c>
      <c r="C131" s="375" t="s">
        <v>557</v>
      </c>
      <c r="D131" s="404" t="n">
        <v>0.31</v>
      </c>
      <c r="E131" s="409"/>
      <c r="F131" s="414" t="n">
        <v>1</v>
      </c>
      <c r="G131" s="404" t="n">
        <v>1</v>
      </c>
      <c r="H131" s="373"/>
      <c r="I131" s="405" t="n">
        <v>303</v>
      </c>
    </row>
    <row r="132" s="372" customFormat="true" ht="15" hidden="false" customHeight="false" outlineLevel="0" collapsed="false">
      <c r="A132" s="373" t="n">
        <v>82</v>
      </c>
      <c r="B132" s="375" t="s">
        <v>558</v>
      </c>
      <c r="C132" s="375" t="s">
        <v>559</v>
      </c>
      <c r="D132" s="404" t="n">
        <v>0.383</v>
      </c>
      <c r="E132" s="409"/>
      <c r="F132" s="414" t="n">
        <v>1</v>
      </c>
      <c r="G132" s="404" t="n">
        <v>1</v>
      </c>
      <c r="H132" s="373"/>
      <c r="I132" s="405" t="n">
        <v>303</v>
      </c>
    </row>
    <row r="133" s="372" customFormat="true" ht="15" hidden="false" customHeight="false" outlineLevel="0" collapsed="false">
      <c r="A133" s="406" t="n">
        <v>83</v>
      </c>
      <c r="B133" s="375" t="s">
        <v>560</v>
      </c>
      <c r="C133" s="375" t="s">
        <v>561</v>
      </c>
      <c r="D133" s="404" t="n">
        <v>0.43</v>
      </c>
      <c r="E133" s="409"/>
      <c r="F133" s="414" t="n">
        <v>1</v>
      </c>
      <c r="G133" s="404" t="n">
        <v>1</v>
      </c>
      <c r="H133" s="373"/>
      <c r="I133" s="405" t="n">
        <v>308</v>
      </c>
    </row>
    <row r="134" s="372" customFormat="true" ht="15" hidden="false" customHeight="false" outlineLevel="0" collapsed="false">
      <c r="A134" s="373" t="n">
        <v>84</v>
      </c>
      <c r="B134" s="375" t="s">
        <v>562</v>
      </c>
      <c r="C134" s="375" t="s">
        <v>563</v>
      </c>
      <c r="D134" s="410" t="n">
        <v>0.433</v>
      </c>
      <c r="E134" s="415"/>
      <c r="F134" s="416" t="n">
        <v>1</v>
      </c>
      <c r="G134" s="410"/>
      <c r="H134" s="382"/>
      <c r="I134" s="405" t="n">
        <v>300</v>
      </c>
    </row>
    <row r="135" s="372" customFormat="true" ht="15" hidden="false" customHeight="false" outlineLevel="0" collapsed="false">
      <c r="A135" s="406" t="n">
        <v>85</v>
      </c>
      <c r="B135" s="375" t="s">
        <v>564</v>
      </c>
      <c r="C135" s="375" t="s">
        <v>565</v>
      </c>
      <c r="D135" s="404" t="n">
        <v>0.44</v>
      </c>
      <c r="E135" s="417"/>
      <c r="F135" s="414" t="n">
        <v>1</v>
      </c>
      <c r="G135" s="404" t="n">
        <v>1</v>
      </c>
      <c r="H135" s="373"/>
      <c r="I135" s="405" t="n">
        <v>308</v>
      </c>
    </row>
    <row r="136" s="372" customFormat="true" ht="15" hidden="false" customHeight="false" outlineLevel="0" collapsed="false">
      <c r="A136" s="373" t="n">
        <v>86</v>
      </c>
      <c r="B136" s="407" t="s">
        <v>566</v>
      </c>
      <c r="C136" s="407" t="s">
        <v>567</v>
      </c>
      <c r="D136" s="413" t="n">
        <v>0.44</v>
      </c>
      <c r="E136" s="409"/>
      <c r="F136" s="414" t="n">
        <v>1</v>
      </c>
      <c r="G136" s="404"/>
      <c r="H136" s="373"/>
      <c r="I136" s="405" t="n">
        <v>300</v>
      </c>
    </row>
    <row r="137" s="372" customFormat="true" ht="15" hidden="false" customHeight="false" outlineLevel="0" collapsed="false">
      <c r="A137" s="406" t="n">
        <v>87</v>
      </c>
      <c r="B137" s="407" t="s">
        <v>568</v>
      </c>
      <c r="C137" s="407" t="s">
        <v>569</v>
      </c>
      <c r="D137" s="413" t="n">
        <v>0.44</v>
      </c>
      <c r="E137" s="403"/>
      <c r="F137" s="414" t="n">
        <v>1</v>
      </c>
      <c r="G137" s="404"/>
      <c r="H137" s="373"/>
      <c r="I137" s="405" t="n">
        <v>300</v>
      </c>
    </row>
    <row r="138" s="372" customFormat="true" ht="15" hidden="false" customHeight="false" outlineLevel="0" collapsed="false">
      <c r="A138" s="373" t="n">
        <v>88</v>
      </c>
      <c r="B138" s="407" t="s">
        <v>570</v>
      </c>
      <c r="C138" s="375" t="s">
        <v>571</v>
      </c>
      <c r="D138" s="404" t="n">
        <v>0.44</v>
      </c>
      <c r="E138" s="409"/>
      <c r="F138" s="414" t="n">
        <v>1</v>
      </c>
      <c r="G138" s="404" t="n">
        <v>1</v>
      </c>
      <c r="H138" s="373"/>
      <c r="I138" s="405" t="n">
        <v>308</v>
      </c>
    </row>
    <row r="139" s="372" customFormat="true" ht="15" hidden="false" customHeight="false" outlineLevel="0" collapsed="false">
      <c r="A139" s="406" t="n">
        <v>89</v>
      </c>
      <c r="B139" s="375" t="s">
        <v>572</v>
      </c>
      <c r="C139" s="375" t="s">
        <v>573</v>
      </c>
      <c r="D139" s="404" t="n">
        <v>0.751</v>
      </c>
      <c r="E139" s="403"/>
      <c r="F139" s="414" t="n">
        <v>1</v>
      </c>
      <c r="G139" s="404"/>
      <c r="H139" s="373"/>
      <c r="I139" s="405" t="n">
        <v>323</v>
      </c>
    </row>
    <row r="140" s="372" customFormat="true" ht="15" hidden="false" customHeight="false" outlineLevel="0" collapsed="false">
      <c r="A140" s="373"/>
      <c r="B140" s="375" t="s">
        <v>574</v>
      </c>
      <c r="C140" s="375" t="s">
        <v>575</v>
      </c>
      <c r="D140" s="404" t="n">
        <v>0.441</v>
      </c>
      <c r="E140" s="375"/>
      <c r="F140" s="414" t="n">
        <v>1</v>
      </c>
      <c r="G140" s="404"/>
      <c r="H140" s="373"/>
      <c r="I140" s="405" t="n">
        <v>300</v>
      </c>
    </row>
    <row r="141" s="372" customFormat="true" ht="15" hidden="false" customHeight="false" outlineLevel="0" collapsed="false">
      <c r="A141" s="373"/>
      <c r="B141" s="375" t="s">
        <v>576</v>
      </c>
      <c r="C141" s="375" t="s">
        <v>577</v>
      </c>
      <c r="D141" s="404" t="n">
        <v>0.441</v>
      </c>
      <c r="E141" s="375"/>
      <c r="F141" s="414" t="n">
        <v>1</v>
      </c>
      <c r="G141" s="404"/>
      <c r="H141" s="373"/>
      <c r="I141" s="405" t="n">
        <v>300</v>
      </c>
    </row>
    <row r="142" s="372" customFormat="true" ht="15" hidden="false" customHeight="false" outlineLevel="0" collapsed="false">
      <c r="A142" s="373"/>
      <c r="B142" s="375" t="s">
        <v>578</v>
      </c>
      <c r="C142" s="375" t="s">
        <v>579</v>
      </c>
      <c r="D142" s="404" t="n">
        <v>0.45</v>
      </c>
      <c r="E142" s="375"/>
      <c r="F142" s="414" t="n">
        <v>1</v>
      </c>
      <c r="G142" s="404"/>
      <c r="H142" s="373"/>
      <c r="I142" s="405" t="n">
        <v>300</v>
      </c>
    </row>
    <row r="143" s="372" customFormat="true" ht="15" hidden="false" customHeight="false" outlineLevel="0" collapsed="false">
      <c r="A143" s="373" t="n">
        <v>90</v>
      </c>
      <c r="B143" s="375" t="s">
        <v>580</v>
      </c>
      <c r="C143" s="375" t="s">
        <v>581</v>
      </c>
      <c r="D143" s="404" t="n">
        <v>0.441</v>
      </c>
      <c r="E143" s="403"/>
      <c r="F143" s="414" t="n">
        <v>1</v>
      </c>
      <c r="G143" s="404"/>
      <c r="H143" s="373"/>
      <c r="I143" s="405" t="n">
        <v>300</v>
      </c>
    </row>
    <row r="144" s="372" customFormat="true" ht="15" hidden="false" customHeight="false" outlineLevel="0" collapsed="false">
      <c r="A144" s="406" t="n">
        <v>91</v>
      </c>
      <c r="B144" s="407" t="s">
        <v>582</v>
      </c>
      <c r="C144" s="375" t="s">
        <v>583</v>
      </c>
      <c r="D144" s="404" t="n">
        <v>0.441</v>
      </c>
      <c r="E144" s="403"/>
      <c r="F144" s="414" t="n">
        <v>1</v>
      </c>
      <c r="G144" s="404"/>
      <c r="H144" s="373"/>
      <c r="I144" s="405" t="n">
        <v>300</v>
      </c>
    </row>
    <row r="145" s="372" customFormat="true" ht="15" hidden="false" customHeight="false" outlineLevel="0" collapsed="false">
      <c r="A145" s="373"/>
      <c r="B145" s="375"/>
      <c r="C145" s="407" t="s">
        <v>584</v>
      </c>
      <c r="D145" s="413" t="n">
        <v>0.442</v>
      </c>
      <c r="E145" s="403"/>
      <c r="F145" s="414" t="n">
        <v>1</v>
      </c>
      <c r="G145" s="404"/>
      <c r="H145" s="373"/>
      <c r="I145" s="405" t="n">
        <v>300</v>
      </c>
    </row>
    <row r="146" s="372" customFormat="true" ht="15" hidden="false" customHeight="false" outlineLevel="0" collapsed="false">
      <c r="A146" s="373" t="n">
        <v>92</v>
      </c>
      <c r="B146" s="375" t="s">
        <v>585</v>
      </c>
      <c r="C146" s="375" t="s">
        <v>586</v>
      </c>
      <c r="D146" s="404" t="n">
        <v>0.442</v>
      </c>
      <c r="E146" s="409"/>
      <c r="F146" s="414" t="n">
        <v>1</v>
      </c>
      <c r="G146" s="404"/>
      <c r="H146" s="373"/>
      <c r="I146" s="405" t="n">
        <v>300</v>
      </c>
    </row>
    <row r="147" s="372" customFormat="true" ht="15" hidden="false" customHeight="false" outlineLevel="0" collapsed="false">
      <c r="A147" s="373" t="n">
        <v>93</v>
      </c>
      <c r="B147" s="375" t="s">
        <v>587</v>
      </c>
      <c r="C147" s="375" t="s">
        <v>588</v>
      </c>
      <c r="D147" s="404" t="n">
        <v>0.442</v>
      </c>
      <c r="E147" s="409"/>
      <c r="F147" s="414" t="n">
        <v>1</v>
      </c>
      <c r="G147" s="404" t="n">
        <v>1</v>
      </c>
      <c r="H147" s="373"/>
      <c r="I147" s="405" t="n">
        <v>308</v>
      </c>
    </row>
    <row r="148" s="372" customFormat="true" ht="15" hidden="false" customHeight="true" outlineLevel="0" collapsed="false">
      <c r="A148" s="373" t="n">
        <v>94</v>
      </c>
      <c r="B148" s="407" t="s">
        <v>589</v>
      </c>
      <c r="C148" s="375" t="s">
        <v>590</v>
      </c>
      <c r="D148" s="404" t="n">
        <v>0.445</v>
      </c>
      <c r="E148" s="403"/>
      <c r="F148" s="414" t="n">
        <v>1</v>
      </c>
      <c r="G148" s="404"/>
      <c r="H148" s="373"/>
      <c r="I148" s="405" t="n">
        <v>300</v>
      </c>
    </row>
    <row r="149" s="372" customFormat="true" ht="15" hidden="false" customHeight="false" outlineLevel="0" collapsed="false">
      <c r="A149" s="373" t="n">
        <v>95</v>
      </c>
      <c r="B149" s="407" t="s">
        <v>591</v>
      </c>
      <c r="C149" s="375" t="s">
        <v>592</v>
      </c>
      <c r="D149" s="404" t="n">
        <v>1.289</v>
      </c>
      <c r="E149" s="403"/>
      <c r="F149" s="414" t="n">
        <v>1</v>
      </c>
      <c r="G149" s="404"/>
      <c r="H149" s="373"/>
      <c r="I149" s="405" t="n">
        <v>495</v>
      </c>
    </row>
    <row r="150" s="372" customFormat="true" ht="15" hidden="false" customHeight="false" outlineLevel="0" collapsed="false">
      <c r="A150" s="373" t="n">
        <v>96</v>
      </c>
      <c r="B150" s="407" t="s">
        <v>593</v>
      </c>
      <c r="C150" s="418" t="s">
        <v>594</v>
      </c>
      <c r="D150" s="419" t="n">
        <v>0.446</v>
      </c>
      <c r="E150" s="409"/>
      <c r="F150" s="414" t="n">
        <v>1</v>
      </c>
      <c r="G150" s="404"/>
      <c r="H150" s="373"/>
      <c r="I150" s="405" t="n">
        <v>300</v>
      </c>
    </row>
    <row r="151" s="372" customFormat="true" ht="15" hidden="false" customHeight="false" outlineLevel="0" collapsed="false">
      <c r="A151" s="373" t="n">
        <v>97</v>
      </c>
      <c r="B151" s="407" t="s">
        <v>595</v>
      </c>
      <c r="C151" s="375" t="s">
        <v>596</v>
      </c>
      <c r="D151" s="404" t="n">
        <v>0.446</v>
      </c>
      <c r="E151" s="403"/>
      <c r="F151" s="414" t="n">
        <v>1</v>
      </c>
      <c r="G151" s="404"/>
      <c r="H151" s="382"/>
      <c r="I151" s="405" t="n">
        <v>300</v>
      </c>
    </row>
    <row r="152" s="372" customFormat="true" ht="15" hidden="false" customHeight="false" outlineLevel="0" collapsed="false">
      <c r="A152" s="373" t="n">
        <v>98</v>
      </c>
      <c r="B152" s="375" t="s">
        <v>597</v>
      </c>
      <c r="C152" s="375" t="s">
        <v>598</v>
      </c>
      <c r="D152" s="404" t="n">
        <v>0.463</v>
      </c>
      <c r="E152" s="403"/>
      <c r="F152" s="414" t="n">
        <v>1</v>
      </c>
      <c r="G152" s="404"/>
      <c r="H152" s="373"/>
      <c r="I152" s="405" t="n">
        <v>300</v>
      </c>
    </row>
    <row r="153" s="372" customFormat="true" ht="15" hidden="false" customHeight="false" outlineLevel="0" collapsed="false">
      <c r="A153" s="373"/>
      <c r="B153" s="375"/>
      <c r="C153" s="418" t="s">
        <v>599</v>
      </c>
      <c r="D153" s="420" t="n">
        <v>0.624</v>
      </c>
      <c r="E153" s="403"/>
      <c r="F153" s="421" t="n">
        <v>1</v>
      </c>
      <c r="G153" s="419"/>
      <c r="H153" s="373"/>
      <c r="I153" s="405" t="n">
        <v>300</v>
      </c>
    </row>
    <row r="154" s="372" customFormat="true" ht="15" hidden="false" customHeight="false" outlineLevel="0" collapsed="false">
      <c r="A154" s="373" t="n">
        <v>99</v>
      </c>
      <c r="B154" s="422" t="s">
        <v>600</v>
      </c>
      <c r="C154" s="375" t="s">
        <v>601</v>
      </c>
      <c r="D154" s="404" t="n">
        <v>0.467</v>
      </c>
      <c r="E154" s="403"/>
      <c r="F154" s="414" t="n">
        <v>1</v>
      </c>
      <c r="G154" s="404"/>
      <c r="H154" s="373"/>
      <c r="I154" s="405" t="n">
        <v>300</v>
      </c>
    </row>
    <row r="155" s="372" customFormat="true" ht="15" hidden="false" customHeight="false" outlineLevel="0" collapsed="false">
      <c r="A155" s="373" t="n">
        <v>100</v>
      </c>
      <c r="B155" s="375" t="s">
        <v>602</v>
      </c>
      <c r="C155" s="375" t="s">
        <v>603</v>
      </c>
      <c r="D155" s="404" t="n">
        <v>0.468</v>
      </c>
      <c r="E155" s="403"/>
      <c r="F155" s="414" t="n">
        <v>1</v>
      </c>
      <c r="G155" s="404"/>
      <c r="H155" s="373"/>
      <c r="I155" s="405" t="n">
        <v>300</v>
      </c>
    </row>
    <row r="156" s="372" customFormat="true" ht="15" hidden="false" customHeight="false" outlineLevel="0" collapsed="false">
      <c r="A156" s="373" t="n">
        <v>101</v>
      </c>
      <c r="B156" s="375" t="s">
        <v>604</v>
      </c>
      <c r="C156" s="375" t="s">
        <v>605</v>
      </c>
      <c r="D156" s="404" t="n">
        <v>0.483</v>
      </c>
      <c r="E156" s="403"/>
      <c r="F156" s="414" t="n">
        <v>1</v>
      </c>
      <c r="G156" s="404"/>
      <c r="H156" s="373"/>
      <c r="I156" s="405" t="n">
        <v>300</v>
      </c>
    </row>
    <row r="157" s="372" customFormat="true" ht="15" hidden="false" customHeight="false" outlineLevel="0" collapsed="false">
      <c r="A157" s="373" t="n">
        <v>102</v>
      </c>
      <c r="B157" s="407" t="s">
        <v>606</v>
      </c>
      <c r="C157" s="407" t="s">
        <v>607</v>
      </c>
      <c r="D157" s="423" t="n">
        <v>0.483</v>
      </c>
      <c r="E157" s="403"/>
      <c r="F157" s="424" t="n">
        <v>1</v>
      </c>
      <c r="G157" s="423"/>
      <c r="H157" s="382"/>
      <c r="I157" s="405" t="n">
        <v>300</v>
      </c>
    </row>
    <row r="158" s="372" customFormat="true" ht="15" hidden="false" customHeight="false" outlineLevel="0" collapsed="false">
      <c r="A158" s="373" t="n">
        <v>103</v>
      </c>
      <c r="B158" s="375" t="s">
        <v>608</v>
      </c>
      <c r="C158" s="375" t="s">
        <v>609</v>
      </c>
      <c r="D158" s="404" t="n">
        <v>0.484</v>
      </c>
      <c r="E158" s="403"/>
      <c r="F158" s="414" t="n">
        <v>1</v>
      </c>
      <c r="G158" s="404"/>
      <c r="H158" s="373"/>
      <c r="I158" s="405" t="n">
        <v>300</v>
      </c>
    </row>
    <row r="159" s="372" customFormat="true" ht="15" hidden="false" customHeight="false" outlineLevel="0" collapsed="false">
      <c r="A159" s="373" t="n">
        <v>104</v>
      </c>
      <c r="B159" s="407" t="s">
        <v>610</v>
      </c>
      <c r="C159" s="375" t="s">
        <v>611</v>
      </c>
      <c r="D159" s="410" t="n">
        <v>0.493</v>
      </c>
      <c r="E159" s="403"/>
      <c r="F159" s="416" t="n">
        <v>1</v>
      </c>
      <c r="G159" s="410"/>
      <c r="H159" s="382"/>
      <c r="I159" s="405" t="n">
        <v>300</v>
      </c>
    </row>
    <row r="160" s="372" customFormat="true" ht="15" hidden="false" customHeight="false" outlineLevel="0" collapsed="false">
      <c r="A160" s="373" t="n">
        <v>105</v>
      </c>
      <c r="B160" s="407" t="s">
        <v>612</v>
      </c>
      <c r="C160" s="375" t="s">
        <v>613</v>
      </c>
      <c r="D160" s="404" t="n">
        <v>0.5</v>
      </c>
      <c r="E160" s="409"/>
      <c r="F160" s="414" t="n">
        <v>1</v>
      </c>
      <c r="G160" s="404" t="n">
        <v>1</v>
      </c>
      <c r="H160" s="373"/>
      <c r="I160" s="405" t="n">
        <v>328</v>
      </c>
    </row>
    <row r="161" s="372" customFormat="true" ht="15" hidden="false" customHeight="false" outlineLevel="0" collapsed="false">
      <c r="A161" s="373" t="n">
        <v>106</v>
      </c>
      <c r="B161" s="375" t="s">
        <v>614</v>
      </c>
      <c r="C161" s="375" t="s">
        <v>615</v>
      </c>
      <c r="D161" s="404" t="n">
        <v>0.52</v>
      </c>
      <c r="E161" s="425"/>
      <c r="F161" s="414" t="n">
        <v>1</v>
      </c>
      <c r="G161" s="404" t="n">
        <v>1</v>
      </c>
      <c r="H161" s="373"/>
      <c r="I161" s="405" t="n">
        <v>328</v>
      </c>
    </row>
    <row r="162" s="372" customFormat="true" ht="15" hidden="false" customHeight="false" outlineLevel="0" collapsed="false">
      <c r="A162" s="373" t="n">
        <v>107</v>
      </c>
      <c r="B162" s="375" t="s">
        <v>616</v>
      </c>
      <c r="C162" s="375" t="s">
        <v>617</v>
      </c>
      <c r="D162" s="404" t="n">
        <v>0.52</v>
      </c>
      <c r="E162" s="409"/>
      <c r="F162" s="414" t="n">
        <v>1</v>
      </c>
      <c r="G162" s="404" t="n">
        <v>1</v>
      </c>
      <c r="H162" s="373"/>
      <c r="I162" s="405" t="n">
        <v>328</v>
      </c>
    </row>
    <row r="163" s="372" customFormat="true" ht="21" hidden="false" customHeight="false" outlineLevel="0" collapsed="false">
      <c r="A163" s="373" t="n">
        <v>108</v>
      </c>
      <c r="B163" s="375" t="s">
        <v>618</v>
      </c>
      <c r="C163" s="375" t="s">
        <v>619</v>
      </c>
      <c r="D163" s="404" t="n">
        <v>0.524</v>
      </c>
      <c r="E163" s="426"/>
      <c r="F163" s="414" t="n">
        <v>1</v>
      </c>
      <c r="G163" s="404" t="n">
        <v>1</v>
      </c>
      <c r="H163" s="373"/>
      <c r="I163" s="405" t="n">
        <v>345</v>
      </c>
    </row>
    <row r="164" s="372" customFormat="true" ht="15" hidden="false" customHeight="false" outlineLevel="0" collapsed="false">
      <c r="A164" s="373" t="n">
        <v>109</v>
      </c>
      <c r="B164" s="375" t="s">
        <v>620</v>
      </c>
      <c r="C164" s="375" t="s">
        <v>621</v>
      </c>
      <c r="D164" s="404" t="n">
        <v>0.524</v>
      </c>
      <c r="E164" s="409"/>
      <c r="F164" s="414" t="n">
        <v>1</v>
      </c>
      <c r="G164" s="404" t="n">
        <v>1</v>
      </c>
      <c r="H164" s="373"/>
      <c r="I164" s="405" t="n">
        <v>345</v>
      </c>
    </row>
    <row r="165" s="372" customFormat="true" ht="15" hidden="false" customHeight="false" outlineLevel="0" collapsed="false">
      <c r="A165" s="373" t="n">
        <v>110</v>
      </c>
      <c r="B165" s="375" t="s">
        <v>622</v>
      </c>
      <c r="C165" s="407" t="s">
        <v>623</v>
      </c>
      <c r="D165" s="413" t="n">
        <v>0.524</v>
      </c>
      <c r="E165" s="409"/>
      <c r="F165" s="427" t="n">
        <v>1</v>
      </c>
      <c r="G165" s="413" t="n">
        <v>1</v>
      </c>
      <c r="H165" s="373"/>
      <c r="I165" s="405" t="n">
        <v>345</v>
      </c>
    </row>
    <row r="166" s="372" customFormat="true" ht="15" hidden="false" customHeight="false" outlineLevel="0" collapsed="false">
      <c r="A166" s="373" t="n">
        <v>111</v>
      </c>
      <c r="B166" s="375" t="s">
        <v>624</v>
      </c>
      <c r="C166" s="407" t="s">
        <v>625</v>
      </c>
      <c r="D166" s="413" t="n">
        <v>0.524</v>
      </c>
      <c r="E166" s="409"/>
      <c r="F166" s="427" t="n">
        <v>1</v>
      </c>
      <c r="G166" s="413"/>
      <c r="H166" s="373"/>
      <c r="I166" s="405" t="n">
        <v>303</v>
      </c>
    </row>
    <row r="167" s="372" customFormat="true" ht="15" hidden="false" customHeight="false" outlineLevel="0" collapsed="false">
      <c r="A167" s="373" t="n">
        <v>112</v>
      </c>
      <c r="B167" s="375" t="s">
        <v>626</v>
      </c>
      <c r="C167" s="375" t="s">
        <v>627</v>
      </c>
      <c r="D167" s="404" t="n">
        <v>0.524</v>
      </c>
      <c r="E167" s="409"/>
      <c r="F167" s="414" t="n">
        <v>1</v>
      </c>
      <c r="G167" s="404" t="n">
        <v>1</v>
      </c>
      <c r="H167" s="373"/>
      <c r="I167" s="405" t="n">
        <v>345</v>
      </c>
    </row>
    <row r="168" s="372" customFormat="true" ht="15" hidden="false" customHeight="false" outlineLevel="0" collapsed="false">
      <c r="A168" s="373" t="n">
        <v>113</v>
      </c>
      <c r="B168" s="375" t="s">
        <v>628</v>
      </c>
      <c r="C168" s="375" t="s">
        <v>629</v>
      </c>
      <c r="D168" s="404" t="n">
        <v>0.524</v>
      </c>
      <c r="E168" s="409"/>
      <c r="F168" s="414" t="n">
        <v>1</v>
      </c>
      <c r="G168" s="404" t="n">
        <v>1</v>
      </c>
      <c r="H168" s="373"/>
      <c r="I168" s="405" t="n">
        <v>345</v>
      </c>
    </row>
    <row r="169" s="372" customFormat="true" ht="15" hidden="false" customHeight="false" outlineLevel="0" collapsed="false">
      <c r="A169" s="373" t="n">
        <v>114</v>
      </c>
      <c r="B169" s="375" t="s">
        <v>630</v>
      </c>
      <c r="C169" s="375" t="s">
        <v>631</v>
      </c>
      <c r="D169" s="404" t="n">
        <v>0.524</v>
      </c>
      <c r="E169" s="409"/>
      <c r="F169" s="414" t="n">
        <v>1</v>
      </c>
      <c r="G169" s="404" t="n">
        <v>1</v>
      </c>
      <c r="H169" s="373"/>
      <c r="I169" s="405" t="n">
        <v>345</v>
      </c>
    </row>
    <row r="170" s="372" customFormat="true" ht="15" hidden="false" customHeight="false" outlineLevel="0" collapsed="false">
      <c r="A170" s="373" t="n">
        <v>115</v>
      </c>
      <c r="B170" s="375" t="s">
        <v>632</v>
      </c>
      <c r="C170" s="375" t="s">
        <v>633</v>
      </c>
      <c r="D170" s="404" t="n">
        <v>0.524</v>
      </c>
      <c r="E170" s="409"/>
      <c r="F170" s="414" t="n">
        <v>1</v>
      </c>
      <c r="G170" s="404" t="n">
        <v>1</v>
      </c>
      <c r="H170" s="373" t="n">
        <v>1</v>
      </c>
      <c r="I170" s="405" t="n">
        <v>374</v>
      </c>
    </row>
    <row r="171" s="372" customFormat="true" ht="15" hidden="false" customHeight="false" outlineLevel="0" collapsed="false">
      <c r="A171" s="373" t="n">
        <v>116</v>
      </c>
      <c r="B171" s="375" t="s">
        <v>634</v>
      </c>
      <c r="C171" s="375" t="s">
        <v>635</v>
      </c>
      <c r="D171" s="404" t="n">
        <v>0.524</v>
      </c>
      <c r="E171" s="409"/>
      <c r="F171" s="414" t="n">
        <v>1</v>
      </c>
      <c r="G171" s="404"/>
      <c r="H171" s="373"/>
      <c r="I171" s="405" t="n">
        <v>303</v>
      </c>
    </row>
    <row r="172" s="372" customFormat="true" ht="15" hidden="false" customHeight="false" outlineLevel="0" collapsed="false">
      <c r="A172" s="373" t="n">
        <v>117</v>
      </c>
      <c r="B172" s="375" t="s">
        <v>636</v>
      </c>
      <c r="C172" s="375" t="s">
        <v>637</v>
      </c>
      <c r="D172" s="404" t="n">
        <v>0.524</v>
      </c>
      <c r="E172" s="409"/>
      <c r="F172" s="414" t="n">
        <v>1</v>
      </c>
      <c r="G172" s="404"/>
      <c r="H172" s="373"/>
      <c r="I172" s="405" t="n">
        <v>303</v>
      </c>
    </row>
    <row r="173" s="372" customFormat="true" ht="15" hidden="false" customHeight="false" outlineLevel="0" collapsed="false">
      <c r="A173" s="373" t="n">
        <v>118</v>
      </c>
      <c r="B173" s="428" t="s">
        <v>638</v>
      </c>
      <c r="C173" s="375" t="s">
        <v>639</v>
      </c>
      <c r="D173" s="404" t="n">
        <v>0.54</v>
      </c>
      <c r="E173" s="409"/>
      <c r="F173" s="414" t="n">
        <v>1</v>
      </c>
      <c r="G173" s="404" t="n">
        <v>1</v>
      </c>
      <c r="H173" s="373"/>
      <c r="I173" s="405" t="n">
        <v>354</v>
      </c>
    </row>
    <row r="174" s="372" customFormat="true" ht="15" hidden="false" customHeight="false" outlineLevel="0" collapsed="false">
      <c r="A174" s="373" t="n">
        <v>119</v>
      </c>
      <c r="B174" s="428" t="s">
        <v>640</v>
      </c>
      <c r="C174" s="375" t="s">
        <v>641</v>
      </c>
      <c r="D174" s="404" t="n">
        <v>0.54</v>
      </c>
      <c r="E174" s="409"/>
      <c r="F174" s="414" t="n">
        <v>1</v>
      </c>
      <c r="G174" s="404" t="n">
        <v>1</v>
      </c>
      <c r="H174" s="373"/>
      <c r="I174" s="405" t="n">
        <v>354</v>
      </c>
    </row>
    <row r="175" s="372" customFormat="true" ht="15" hidden="false" customHeight="false" outlineLevel="0" collapsed="false">
      <c r="A175" s="373" t="n">
        <v>120</v>
      </c>
      <c r="B175" s="428" t="s">
        <v>642</v>
      </c>
      <c r="C175" s="375" t="s">
        <v>643</v>
      </c>
      <c r="D175" s="404" t="n">
        <v>0.55</v>
      </c>
      <c r="E175" s="403"/>
      <c r="F175" s="414" t="n">
        <v>1</v>
      </c>
      <c r="G175" s="404"/>
      <c r="H175" s="373"/>
      <c r="I175" s="405" t="n">
        <v>303</v>
      </c>
    </row>
    <row r="176" s="372" customFormat="true" ht="15" hidden="false" customHeight="false" outlineLevel="0" collapsed="false">
      <c r="A176" s="373"/>
      <c r="B176" s="375"/>
      <c r="C176" s="375" t="s">
        <v>644</v>
      </c>
      <c r="D176" s="404" t="n">
        <v>0.55</v>
      </c>
      <c r="E176" s="403"/>
      <c r="F176" s="414" t="n">
        <v>1</v>
      </c>
      <c r="G176" s="404"/>
      <c r="H176" s="373"/>
      <c r="I176" s="405" t="n">
        <v>303</v>
      </c>
    </row>
    <row r="177" s="372" customFormat="true" ht="15" hidden="false" customHeight="false" outlineLevel="0" collapsed="false">
      <c r="A177" s="373" t="n">
        <v>121</v>
      </c>
      <c r="B177" s="428" t="s">
        <v>645</v>
      </c>
      <c r="C177" s="375" t="s">
        <v>646</v>
      </c>
      <c r="D177" s="404" t="n">
        <v>0.55</v>
      </c>
      <c r="E177" s="409"/>
      <c r="F177" s="414" t="n">
        <v>1</v>
      </c>
      <c r="G177" s="404" t="n">
        <v>1</v>
      </c>
      <c r="H177" s="373"/>
      <c r="I177" s="405" t="n">
        <v>328</v>
      </c>
    </row>
    <row r="178" s="372" customFormat="true" ht="15" hidden="false" customHeight="false" outlineLevel="0" collapsed="false">
      <c r="A178" s="373" t="n">
        <v>122</v>
      </c>
      <c r="B178" s="375" t="s">
        <v>647</v>
      </c>
      <c r="C178" s="375" t="s">
        <v>648</v>
      </c>
      <c r="D178" s="404" t="n">
        <v>0.563</v>
      </c>
      <c r="E178" s="403"/>
      <c r="F178" s="414" t="n">
        <v>1</v>
      </c>
      <c r="G178" s="404"/>
      <c r="H178" s="373"/>
      <c r="I178" s="405" t="n">
        <v>303</v>
      </c>
    </row>
    <row r="179" s="372" customFormat="true" ht="15" hidden="false" customHeight="false" outlineLevel="0" collapsed="false">
      <c r="A179" s="373" t="n">
        <v>123</v>
      </c>
      <c r="B179" s="375" t="s">
        <v>649</v>
      </c>
      <c r="C179" s="375" t="s">
        <v>650</v>
      </c>
      <c r="D179" s="404" t="n">
        <v>0.57</v>
      </c>
      <c r="E179" s="403"/>
      <c r="F179" s="414" t="n">
        <v>1</v>
      </c>
      <c r="G179" s="404" t="n">
        <v>1</v>
      </c>
      <c r="H179" s="373"/>
      <c r="I179" s="405" t="n">
        <v>328</v>
      </c>
    </row>
    <row r="180" s="372" customFormat="true" ht="15" hidden="false" customHeight="false" outlineLevel="0" collapsed="false">
      <c r="A180" s="373" t="n">
        <v>124</v>
      </c>
      <c r="B180" s="375" t="s">
        <v>651</v>
      </c>
      <c r="C180" s="375" t="s">
        <v>652</v>
      </c>
      <c r="D180" s="404" t="n">
        <v>0.576</v>
      </c>
      <c r="E180" s="403"/>
      <c r="F180" s="414" t="n">
        <v>1</v>
      </c>
      <c r="G180" s="404"/>
      <c r="H180" s="373"/>
      <c r="I180" s="405" t="n">
        <v>303</v>
      </c>
    </row>
    <row r="181" s="372" customFormat="true" ht="15" hidden="false" customHeight="false" outlineLevel="0" collapsed="false">
      <c r="A181" s="373" t="n">
        <v>125</v>
      </c>
      <c r="B181" s="375" t="s">
        <v>653</v>
      </c>
      <c r="C181" s="375" t="s">
        <v>654</v>
      </c>
      <c r="D181" s="404" t="n">
        <v>0.58</v>
      </c>
      <c r="E181" s="409"/>
      <c r="F181" s="414" t="n">
        <v>1</v>
      </c>
      <c r="G181" s="404" t="n">
        <v>1</v>
      </c>
      <c r="H181" s="373"/>
      <c r="I181" s="405" t="n">
        <v>354</v>
      </c>
    </row>
    <row r="182" s="372" customFormat="true" ht="15" hidden="false" customHeight="false" outlineLevel="0" collapsed="false">
      <c r="A182" s="373" t="n">
        <v>126</v>
      </c>
      <c r="B182" s="407" t="s">
        <v>655</v>
      </c>
      <c r="C182" s="375" t="s">
        <v>656</v>
      </c>
      <c r="D182" s="373" t="n">
        <v>0.58</v>
      </c>
      <c r="E182" s="409"/>
      <c r="F182" s="414" t="n">
        <v>1</v>
      </c>
      <c r="G182" s="404" t="n">
        <v>1</v>
      </c>
      <c r="H182" s="373"/>
      <c r="I182" s="405" t="n">
        <v>354</v>
      </c>
    </row>
    <row r="183" s="372" customFormat="true" ht="15" hidden="false" customHeight="false" outlineLevel="0" collapsed="false">
      <c r="A183" s="373" t="n">
        <v>127</v>
      </c>
      <c r="B183" s="407" t="s">
        <v>657</v>
      </c>
      <c r="C183" s="407" t="s">
        <v>658</v>
      </c>
      <c r="D183" s="373" t="n">
        <v>0.58</v>
      </c>
      <c r="E183" s="409"/>
      <c r="F183" s="427" t="n">
        <v>1</v>
      </c>
      <c r="G183" s="413" t="n">
        <v>1</v>
      </c>
      <c r="H183" s="373"/>
      <c r="I183" s="405" t="n">
        <v>354</v>
      </c>
    </row>
    <row r="184" s="372" customFormat="true" ht="15" hidden="false" customHeight="false" outlineLevel="0" collapsed="false">
      <c r="A184" s="373" t="n">
        <v>128</v>
      </c>
      <c r="B184" s="422" t="s">
        <v>659</v>
      </c>
      <c r="C184" s="375" t="s">
        <v>660</v>
      </c>
      <c r="D184" s="404" t="n">
        <v>0.59</v>
      </c>
      <c r="E184" s="409"/>
      <c r="F184" s="414" t="n">
        <v>1</v>
      </c>
      <c r="G184" s="404"/>
      <c r="H184" s="373"/>
      <c r="I184" s="405" t="n">
        <v>340</v>
      </c>
    </row>
    <row r="185" s="372" customFormat="true" ht="15" hidden="false" customHeight="false" outlineLevel="0" collapsed="false">
      <c r="A185" s="373" t="n">
        <v>129</v>
      </c>
      <c r="B185" s="375" t="s">
        <v>661</v>
      </c>
      <c r="C185" s="375" t="s">
        <v>662</v>
      </c>
      <c r="D185" s="404" t="n">
        <v>0.633</v>
      </c>
      <c r="E185" s="403"/>
      <c r="F185" s="429" t="n">
        <v>1</v>
      </c>
      <c r="G185" s="404" t="n">
        <v>1</v>
      </c>
      <c r="H185" s="373"/>
      <c r="I185" s="405" t="n">
        <v>374</v>
      </c>
    </row>
    <row r="186" s="372" customFormat="true" ht="15" hidden="false" customHeight="false" outlineLevel="0" collapsed="false">
      <c r="A186" s="373" t="n">
        <v>130</v>
      </c>
      <c r="B186" s="375" t="s">
        <v>663</v>
      </c>
      <c r="C186" s="375" t="s">
        <v>664</v>
      </c>
      <c r="D186" s="404" t="n">
        <v>0.657</v>
      </c>
      <c r="E186" s="409"/>
      <c r="F186" s="414" t="n">
        <v>1</v>
      </c>
      <c r="G186" s="404" t="n">
        <v>1</v>
      </c>
      <c r="H186" s="373"/>
      <c r="I186" s="405" t="n">
        <v>414</v>
      </c>
    </row>
    <row r="187" s="372" customFormat="true" ht="15" hidden="false" customHeight="false" outlineLevel="0" collapsed="false">
      <c r="A187" s="373" t="n">
        <v>131</v>
      </c>
      <c r="B187" s="375" t="s">
        <v>665</v>
      </c>
      <c r="C187" s="375" t="s">
        <v>666</v>
      </c>
      <c r="D187" s="404" t="n">
        <v>0.666</v>
      </c>
      <c r="E187" s="403"/>
      <c r="F187" s="414" t="n">
        <v>1</v>
      </c>
      <c r="G187" s="404" t="n">
        <v>1</v>
      </c>
      <c r="H187" s="373"/>
      <c r="I187" s="405" t="n">
        <v>414</v>
      </c>
    </row>
    <row r="188" s="372" customFormat="true" ht="15" hidden="false" customHeight="false" outlineLevel="0" collapsed="false">
      <c r="A188" s="373"/>
      <c r="B188" s="375"/>
      <c r="C188" s="375" t="s">
        <v>667</v>
      </c>
      <c r="D188" s="404" t="n">
        <v>0.719</v>
      </c>
      <c r="E188" s="403"/>
      <c r="F188" s="414" t="n">
        <v>1</v>
      </c>
      <c r="G188" s="404" t="n">
        <v>1</v>
      </c>
      <c r="H188" s="373" t="n">
        <v>1</v>
      </c>
      <c r="I188" s="405" t="n">
        <v>465</v>
      </c>
    </row>
    <row r="189" s="372" customFormat="true" ht="15" hidden="false" customHeight="false" outlineLevel="0" collapsed="false">
      <c r="A189" s="373" t="n">
        <v>132</v>
      </c>
      <c r="B189" s="407" t="s">
        <v>668</v>
      </c>
      <c r="C189" s="375" t="s">
        <v>669</v>
      </c>
      <c r="D189" s="404" t="n">
        <v>0.666</v>
      </c>
      <c r="E189" s="409"/>
      <c r="F189" s="414" t="n">
        <v>1</v>
      </c>
      <c r="G189" s="404" t="n">
        <v>1</v>
      </c>
      <c r="H189" s="373"/>
      <c r="I189" s="405" t="n">
        <v>414</v>
      </c>
    </row>
    <row r="190" s="372" customFormat="true" ht="15" hidden="false" customHeight="false" outlineLevel="0" collapsed="false">
      <c r="A190" s="373" t="n">
        <v>133</v>
      </c>
      <c r="B190" s="407" t="s">
        <v>670</v>
      </c>
      <c r="C190" s="375" t="s">
        <v>671</v>
      </c>
      <c r="D190" s="404" t="n">
        <v>0.666</v>
      </c>
      <c r="E190" s="409"/>
      <c r="F190" s="414" t="n">
        <v>1</v>
      </c>
      <c r="G190" s="404" t="n">
        <v>1</v>
      </c>
      <c r="H190" s="373"/>
      <c r="I190" s="405" t="n">
        <v>414</v>
      </c>
    </row>
    <row r="191" s="372" customFormat="true" ht="15" hidden="false" customHeight="false" outlineLevel="0" collapsed="false">
      <c r="A191" s="373" t="n">
        <v>134</v>
      </c>
      <c r="B191" s="375" t="s">
        <v>672</v>
      </c>
      <c r="C191" s="375" t="s">
        <v>673</v>
      </c>
      <c r="D191" s="404" t="n">
        <v>0.666</v>
      </c>
      <c r="E191" s="403"/>
      <c r="F191" s="414" t="n">
        <v>1</v>
      </c>
      <c r="G191" s="404"/>
      <c r="H191" s="373"/>
      <c r="I191" s="405" t="n">
        <v>364</v>
      </c>
    </row>
    <row r="192" s="372" customFormat="true" ht="15" hidden="false" customHeight="false" outlineLevel="0" collapsed="false">
      <c r="A192" s="373" t="n">
        <v>135</v>
      </c>
      <c r="B192" s="375" t="s">
        <v>674</v>
      </c>
      <c r="C192" s="375" t="s">
        <v>675</v>
      </c>
      <c r="D192" s="404" t="n">
        <v>0.67</v>
      </c>
      <c r="E192" s="409"/>
      <c r="F192" s="414" t="n">
        <v>1</v>
      </c>
      <c r="G192" s="404"/>
      <c r="H192" s="373"/>
      <c r="I192" s="405" t="n">
        <v>364</v>
      </c>
    </row>
    <row r="193" s="372" customFormat="true" ht="15" hidden="false" customHeight="false" outlineLevel="0" collapsed="false">
      <c r="A193" s="373" t="n">
        <v>136</v>
      </c>
      <c r="B193" s="375" t="s">
        <v>676</v>
      </c>
      <c r="C193" s="375" t="s">
        <v>677</v>
      </c>
      <c r="D193" s="404" t="n">
        <v>0.673</v>
      </c>
      <c r="E193" s="417"/>
      <c r="F193" s="414" t="n">
        <v>1</v>
      </c>
      <c r="G193" s="404"/>
      <c r="H193" s="373"/>
      <c r="I193" s="405" t="n">
        <v>364</v>
      </c>
    </row>
    <row r="194" s="372" customFormat="true" ht="15" hidden="false" customHeight="false" outlineLevel="0" collapsed="false">
      <c r="A194" s="373"/>
      <c r="B194" s="375"/>
      <c r="C194" s="375" t="s">
        <v>678</v>
      </c>
      <c r="D194" s="404" t="n">
        <v>0.344</v>
      </c>
      <c r="E194" s="417"/>
      <c r="F194" s="414" t="n">
        <v>1</v>
      </c>
      <c r="G194" s="404"/>
      <c r="H194" s="373"/>
      <c r="I194" s="405" t="n">
        <v>303</v>
      </c>
    </row>
    <row r="195" s="372" customFormat="true" ht="15" hidden="false" customHeight="false" outlineLevel="0" collapsed="false">
      <c r="A195" s="373" t="n">
        <v>137</v>
      </c>
      <c r="B195" s="375" t="s">
        <v>679</v>
      </c>
      <c r="C195" s="375" t="s">
        <v>680</v>
      </c>
      <c r="D195" s="404" t="n">
        <v>0.697</v>
      </c>
      <c r="E195" s="417"/>
      <c r="F195" s="414" t="n">
        <v>1</v>
      </c>
      <c r="G195" s="404"/>
      <c r="H195" s="373"/>
      <c r="I195" s="405" t="n">
        <v>364</v>
      </c>
    </row>
    <row r="196" s="372" customFormat="true" ht="15" hidden="false" customHeight="false" outlineLevel="0" collapsed="false">
      <c r="A196" s="406"/>
      <c r="B196" s="407"/>
      <c r="C196" s="375" t="s">
        <v>681</v>
      </c>
      <c r="D196" s="373" t="n">
        <v>0.697</v>
      </c>
      <c r="E196" s="417"/>
      <c r="F196" s="414" t="n">
        <v>1</v>
      </c>
      <c r="G196" s="404"/>
      <c r="H196" s="373"/>
      <c r="I196" s="405" t="n">
        <v>364</v>
      </c>
    </row>
    <row r="197" s="372" customFormat="true" ht="15" hidden="false" customHeight="false" outlineLevel="0" collapsed="false">
      <c r="A197" s="373" t="n">
        <v>138</v>
      </c>
      <c r="B197" s="407" t="s">
        <v>682</v>
      </c>
      <c r="C197" s="375" t="s">
        <v>683</v>
      </c>
      <c r="D197" s="419" t="n">
        <v>0.699</v>
      </c>
      <c r="E197" s="409"/>
      <c r="F197" s="414" t="n">
        <v>1</v>
      </c>
      <c r="G197" s="404"/>
      <c r="H197" s="373"/>
      <c r="I197" s="405" t="n">
        <v>364</v>
      </c>
    </row>
    <row r="198" s="372" customFormat="true" ht="15" hidden="false" customHeight="false" outlineLevel="0" collapsed="false">
      <c r="A198" s="373" t="n">
        <v>139</v>
      </c>
      <c r="B198" s="375" t="s">
        <v>684</v>
      </c>
      <c r="C198" s="375" t="s">
        <v>685</v>
      </c>
      <c r="D198" s="404" t="n">
        <v>0.719</v>
      </c>
      <c r="E198" s="403"/>
      <c r="F198" s="414" t="n">
        <v>1</v>
      </c>
      <c r="G198" s="404"/>
      <c r="H198" s="373"/>
      <c r="I198" s="405" t="n">
        <v>374</v>
      </c>
    </row>
    <row r="199" s="372" customFormat="true" ht="15" hidden="false" customHeight="false" outlineLevel="0" collapsed="false">
      <c r="A199" s="373"/>
      <c r="B199" s="375"/>
      <c r="C199" s="375" t="s">
        <v>686</v>
      </c>
      <c r="D199" s="404" t="n">
        <v>1.156</v>
      </c>
      <c r="E199" s="403"/>
      <c r="F199" s="414" t="n">
        <v>1</v>
      </c>
      <c r="G199" s="404"/>
      <c r="H199" s="373"/>
      <c r="I199" s="405" t="n">
        <v>404</v>
      </c>
    </row>
    <row r="200" s="372" customFormat="true" ht="15" hidden="false" customHeight="false" outlineLevel="0" collapsed="false">
      <c r="A200" s="373" t="n">
        <v>140</v>
      </c>
      <c r="B200" s="375" t="s">
        <v>687</v>
      </c>
      <c r="C200" s="375" t="s">
        <v>688</v>
      </c>
      <c r="D200" s="404" t="n">
        <v>0.719</v>
      </c>
      <c r="E200" s="409"/>
      <c r="F200" s="414" t="n">
        <v>1</v>
      </c>
      <c r="G200" s="404" t="n">
        <v>1</v>
      </c>
      <c r="H200" s="373"/>
      <c r="I200" s="405" t="n">
        <v>424</v>
      </c>
    </row>
    <row r="201" s="372" customFormat="true" ht="15" hidden="false" customHeight="false" outlineLevel="0" collapsed="false">
      <c r="A201" s="373" t="n">
        <v>141</v>
      </c>
      <c r="B201" s="375" t="s">
        <v>689</v>
      </c>
      <c r="C201" s="375" t="s">
        <v>690</v>
      </c>
      <c r="D201" s="404" t="n">
        <v>0.719</v>
      </c>
      <c r="E201" s="409"/>
      <c r="F201" s="414" t="n">
        <v>1</v>
      </c>
      <c r="G201" s="404" t="n">
        <v>1</v>
      </c>
      <c r="H201" s="373" t="n">
        <v>1</v>
      </c>
      <c r="I201" s="405" t="n">
        <v>464</v>
      </c>
    </row>
    <row r="202" s="372" customFormat="true" ht="15" hidden="false" customHeight="false" outlineLevel="0" collapsed="false">
      <c r="A202" s="373" t="n">
        <v>142</v>
      </c>
      <c r="B202" s="375" t="s">
        <v>691</v>
      </c>
      <c r="C202" s="375" t="s">
        <v>692</v>
      </c>
      <c r="D202" s="404" t="n">
        <v>0.719</v>
      </c>
      <c r="E202" s="403"/>
      <c r="F202" s="414" t="n">
        <v>1</v>
      </c>
      <c r="G202" s="404" t="n">
        <v>1</v>
      </c>
      <c r="H202" s="373"/>
      <c r="I202" s="405" t="n">
        <v>424</v>
      </c>
    </row>
    <row r="203" s="372" customFormat="true" ht="15" hidden="false" customHeight="false" outlineLevel="0" collapsed="false">
      <c r="A203" s="373" t="n">
        <v>143</v>
      </c>
      <c r="B203" s="375" t="s">
        <v>693</v>
      </c>
      <c r="C203" s="375" t="s">
        <v>694</v>
      </c>
      <c r="D203" s="404" t="n">
        <v>0.719</v>
      </c>
      <c r="E203" s="409"/>
      <c r="F203" s="414" t="n">
        <v>1</v>
      </c>
      <c r="G203" s="404" t="n">
        <v>1</v>
      </c>
      <c r="H203" s="373"/>
      <c r="I203" s="405" t="n">
        <v>424</v>
      </c>
    </row>
    <row r="204" s="372" customFormat="true" ht="15" hidden="false" customHeight="false" outlineLevel="0" collapsed="false">
      <c r="A204" s="373" t="n">
        <v>144</v>
      </c>
      <c r="B204" s="375" t="s">
        <v>695</v>
      </c>
      <c r="C204" s="375" t="s">
        <v>696</v>
      </c>
      <c r="D204" s="404" t="n">
        <v>0.719</v>
      </c>
      <c r="E204" s="409"/>
      <c r="F204" s="414" t="n">
        <v>1</v>
      </c>
      <c r="G204" s="404" t="n">
        <v>1</v>
      </c>
      <c r="H204" s="373"/>
      <c r="I204" s="405" t="n">
        <v>424</v>
      </c>
    </row>
    <row r="205" s="372" customFormat="true" ht="15" hidden="false" customHeight="false" outlineLevel="0" collapsed="false">
      <c r="A205" s="373" t="n">
        <v>145</v>
      </c>
      <c r="B205" s="375" t="s">
        <v>697</v>
      </c>
      <c r="C205" s="375" t="s">
        <v>698</v>
      </c>
      <c r="D205" s="404" t="n">
        <v>0.719</v>
      </c>
      <c r="E205" s="409"/>
      <c r="F205" s="414" t="n">
        <v>1</v>
      </c>
      <c r="G205" s="404" t="n">
        <v>1</v>
      </c>
      <c r="H205" s="373"/>
      <c r="I205" s="405" t="n">
        <v>424</v>
      </c>
    </row>
    <row r="206" s="372" customFormat="true" ht="15" hidden="false" customHeight="false" outlineLevel="0" collapsed="false">
      <c r="A206" s="373" t="n">
        <v>146</v>
      </c>
      <c r="B206" s="375" t="s">
        <v>699</v>
      </c>
      <c r="C206" s="375" t="s">
        <v>700</v>
      </c>
      <c r="D206" s="430" t="n">
        <v>0.719</v>
      </c>
      <c r="E206" s="409"/>
      <c r="F206" s="431" t="n">
        <v>1</v>
      </c>
      <c r="G206" s="432" t="n">
        <v>1</v>
      </c>
      <c r="H206" s="373"/>
      <c r="I206" s="405" t="n">
        <v>424</v>
      </c>
    </row>
    <row r="207" s="372" customFormat="true" ht="15" hidden="false" customHeight="false" outlineLevel="0" collapsed="false">
      <c r="A207" s="373" t="n">
        <v>147</v>
      </c>
      <c r="B207" s="375" t="s">
        <v>701</v>
      </c>
      <c r="C207" s="375" t="s">
        <v>702</v>
      </c>
      <c r="D207" s="404" t="n">
        <v>0.719</v>
      </c>
      <c r="E207" s="409"/>
      <c r="F207" s="414" t="n">
        <v>1</v>
      </c>
      <c r="G207" s="404" t="n">
        <v>1</v>
      </c>
      <c r="H207" s="373"/>
      <c r="I207" s="405" t="n">
        <v>424</v>
      </c>
    </row>
    <row r="208" s="372" customFormat="true" ht="15" hidden="false" customHeight="false" outlineLevel="0" collapsed="false">
      <c r="A208" s="373" t="n">
        <v>148</v>
      </c>
      <c r="B208" s="375" t="s">
        <v>703</v>
      </c>
      <c r="C208" s="375" t="s">
        <v>704</v>
      </c>
      <c r="D208" s="410" t="n">
        <v>0.72</v>
      </c>
      <c r="E208" s="409"/>
      <c r="F208" s="416" t="n">
        <v>1</v>
      </c>
      <c r="G208" s="410"/>
      <c r="H208" s="382"/>
      <c r="I208" s="405" t="n">
        <v>380</v>
      </c>
    </row>
    <row r="209" s="372" customFormat="true" ht="15" hidden="false" customHeight="false" outlineLevel="0" collapsed="false">
      <c r="A209" s="373" t="n">
        <v>149</v>
      </c>
      <c r="B209" s="433" t="s">
        <v>705</v>
      </c>
      <c r="C209" s="375" t="s">
        <v>706</v>
      </c>
      <c r="D209" s="404" t="n">
        <v>0.364</v>
      </c>
      <c r="E209" s="403"/>
      <c r="F209" s="414" t="n">
        <v>1</v>
      </c>
      <c r="G209" s="404"/>
      <c r="H209" s="373"/>
      <c r="I209" s="405" t="n">
        <v>303</v>
      </c>
    </row>
    <row r="210" s="372" customFormat="true" ht="15" hidden="false" customHeight="false" outlineLevel="0" collapsed="false">
      <c r="A210" s="373" t="n">
        <v>150</v>
      </c>
      <c r="B210" s="407" t="s">
        <v>707</v>
      </c>
      <c r="C210" s="375" t="s">
        <v>708</v>
      </c>
      <c r="D210" s="434" t="n">
        <v>0.732</v>
      </c>
      <c r="E210" s="426"/>
      <c r="F210" s="431" t="n">
        <v>1</v>
      </c>
      <c r="G210" s="432"/>
      <c r="H210" s="373"/>
      <c r="I210" s="405" t="n">
        <v>380</v>
      </c>
    </row>
    <row r="211" s="372" customFormat="true" ht="15" hidden="false" customHeight="false" outlineLevel="0" collapsed="false">
      <c r="A211" s="373"/>
      <c r="B211" s="407"/>
      <c r="C211" s="407" t="s">
        <v>709</v>
      </c>
      <c r="D211" s="435" t="n">
        <v>0.732</v>
      </c>
      <c r="E211" s="426"/>
      <c r="F211" s="436"/>
      <c r="G211" s="437" t="n">
        <v>1</v>
      </c>
      <c r="H211" s="373"/>
      <c r="I211" s="405" t="n">
        <v>74</v>
      </c>
    </row>
    <row r="212" s="372" customFormat="true" ht="15" hidden="false" customHeight="false" outlineLevel="0" collapsed="false">
      <c r="A212" s="412" t="n">
        <v>151</v>
      </c>
      <c r="B212" s="407" t="s">
        <v>710</v>
      </c>
      <c r="C212" s="375" t="s">
        <v>711</v>
      </c>
      <c r="D212" s="404" t="n">
        <v>0.732</v>
      </c>
      <c r="E212" s="409"/>
      <c r="F212" s="414" t="n">
        <v>1</v>
      </c>
      <c r="G212" s="404" t="n">
        <v>1</v>
      </c>
      <c r="H212" s="373"/>
      <c r="I212" s="405" t="n">
        <v>424</v>
      </c>
    </row>
    <row r="213" s="372" customFormat="true" ht="15" hidden="false" customHeight="false" outlineLevel="0" collapsed="false">
      <c r="A213" s="373" t="n">
        <v>152</v>
      </c>
      <c r="B213" s="375" t="s">
        <v>712</v>
      </c>
      <c r="C213" s="375" t="s">
        <v>713</v>
      </c>
      <c r="D213" s="404" t="n">
        <v>0.758</v>
      </c>
      <c r="E213" s="409"/>
      <c r="F213" s="414" t="n">
        <v>1</v>
      </c>
      <c r="G213" s="404" t="n">
        <v>1</v>
      </c>
      <c r="H213" s="373"/>
      <c r="I213" s="405" t="n">
        <v>424</v>
      </c>
    </row>
    <row r="214" s="372" customFormat="true" ht="15" hidden="false" customHeight="false" outlineLevel="0" collapsed="false">
      <c r="A214" s="412" t="n">
        <v>153</v>
      </c>
      <c r="B214" s="375" t="s">
        <v>714</v>
      </c>
      <c r="C214" s="375" t="s">
        <v>715</v>
      </c>
      <c r="D214" s="404" t="n">
        <v>0.773</v>
      </c>
      <c r="E214" s="409"/>
      <c r="F214" s="414" t="n">
        <v>1</v>
      </c>
      <c r="G214" s="404" t="n">
        <v>1</v>
      </c>
      <c r="H214" s="373"/>
      <c r="I214" s="405" t="n">
        <v>424</v>
      </c>
    </row>
    <row r="215" s="372" customFormat="true" ht="15" hidden="false" customHeight="false" outlineLevel="0" collapsed="false">
      <c r="A215" s="373" t="n">
        <v>154</v>
      </c>
      <c r="B215" s="375" t="s">
        <v>716</v>
      </c>
      <c r="C215" s="375" t="s">
        <v>717</v>
      </c>
      <c r="D215" s="404" t="n">
        <v>0.787</v>
      </c>
      <c r="E215" s="403"/>
      <c r="F215" s="414" t="n">
        <v>1</v>
      </c>
      <c r="G215" s="404"/>
      <c r="H215" s="373"/>
      <c r="I215" s="405" t="n">
        <v>380</v>
      </c>
    </row>
    <row r="216" s="372" customFormat="true" ht="15" hidden="false" customHeight="false" outlineLevel="0" collapsed="false">
      <c r="A216" s="412" t="n">
        <v>155</v>
      </c>
      <c r="B216" s="438" t="s">
        <v>718</v>
      </c>
      <c r="C216" s="375" t="s">
        <v>719</v>
      </c>
      <c r="D216" s="404" t="n">
        <v>0.904</v>
      </c>
      <c r="E216" s="409"/>
      <c r="F216" s="414" t="n">
        <v>1</v>
      </c>
      <c r="G216" s="404" t="n">
        <v>1</v>
      </c>
      <c r="H216" s="373"/>
      <c r="I216" s="405" t="n">
        <v>455</v>
      </c>
    </row>
    <row r="217" s="372" customFormat="true" ht="15" hidden="false" customHeight="false" outlineLevel="0" collapsed="false">
      <c r="A217" s="373" t="n">
        <v>156</v>
      </c>
      <c r="B217" s="375" t="s">
        <v>720</v>
      </c>
      <c r="C217" s="375" t="s">
        <v>721</v>
      </c>
      <c r="D217" s="404" t="n">
        <v>1.093</v>
      </c>
      <c r="E217" s="409"/>
      <c r="F217" s="414" t="n">
        <v>1</v>
      </c>
      <c r="G217" s="404"/>
      <c r="H217" s="373"/>
      <c r="I217" s="405" t="n">
        <v>460</v>
      </c>
    </row>
    <row r="218" s="372" customFormat="true" ht="15" hidden="false" customHeight="false" outlineLevel="0" collapsed="false">
      <c r="A218" s="412" t="n">
        <v>157</v>
      </c>
      <c r="B218" s="375" t="s">
        <v>722</v>
      </c>
      <c r="C218" s="375" t="s">
        <v>723</v>
      </c>
      <c r="D218" s="404" t="n">
        <v>1.094</v>
      </c>
      <c r="E218" s="409"/>
      <c r="F218" s="414" t="n">
        <v>1</v>
      </c>
      <c r="G218" s="404"/>
      <c r="H218" s="373"/>
      <c r="I218" s="405" t="n">
        <v>460</v>
      </c>
    </row>
    <row r="219" s="372" customFormat="true" ht="15" hidden="false" customHeight="false" outlineLevel="0" collapsed="false">
      <c r="A219" s="373" t="n">
        <v>158</v>
      </c>
      <c r="B219" s="375" t="s">
        <v>724</v>
      </c>
      <c r="C219" s="375" t="s">
        <v>725</v>
      </c>
      <c r="D219" s="404" t="n">
        <v>1.156</v>
      </c>
      <c r="E219" s="409"/>
      <c r="F219" s="414" t="n">
        <v>1</v>
      </c>
      <c r="G219" s="404" t="n">
        <v>1</v>
      </c>
      <c r="H219" s="373"/>
      <c r="I219" s="405" t="n">
        <v>485</v>
      </c>
    </row>
    <row r="220" s="372" customFormat="true" ht="15" hidden="false" customHeight="false" outlineLevel="0" collapsed="false">
      <c r="A220" s="412" t="n">
        <v>159</v>
      </c>
      <c r="B220" s="375" t="s">
        <v>726</v>
      </c>
      <c r="C220" s="375" t="s">
        <v>727</v>
      </c>
      <c r="D220" s="404" t="n">
        <v>1.156</v>
      </c>
      <c r="E220" s="409"/>
      <c r="F220" s="414" t="n">
        <v>1</v>
      </c>
      <c r="G220" s="404" t="n">
        <v>1</v>
      </c>
      <c r="H220" s="373"/>
      <c r="I220" s="405" t="n">
        <v>485</v>
      </c>
    </row>
    <row r="221" s="372" customFormat="true" ht="15" hidden="false" customHeight="false" outlineLevel="0" collapsed="false">
      <c r="A221" s="373" t="n">
        <v>160</v>
      </c>
      <c r="B221" s="375" t="s">
        <v>728</v>
      </c>
      <c r="C221" s="375" t="s">
        <v>729</v>
      </c>
      <c r="D221" s="410" t="n">
        <v>1.156</v>
      </c>
      <c r="E221" s="403"/>
      <c r="F221" s="416" t="n">
        <v>1</v>
      </c>
      <c r="G221" s="410" t="n">
        <v>1</v>
      </c>
      <c r="H221" s="382"/>
      <c r="I221" s="405" t="n">
        <v>485</v>
      </c>
    </row>
    <row r="222" s="372" customFormat="true" ht="15" hidden="false" customHeight="false" outlineLevel="0" collapsed="false">
      <c r="A222" s="412"/>
      <c r="B222" s="375"/>
      <c r="C222" s="375" t="s">
        <v>730</v>
      </c>
      <c r="D222" s="410" t="n">
        <v>1.584</v>
      </c>
      <c r="E222" s="403"/>
      <c r="F222" s="416"/>
      <c r="G222" s="410" t="n">
        <v>1</v>
      </c>
      <c r="H222" s="382"/>
      <c r="I222" s="405" t="n">
        <v>74</v>
      </c>
    </row>
    <row r="223" s="372" customFormat="true" ht="15" hidden="false" customHeight="false" outlineLevel="0" collapsed="false">
      <c r="A223" s="373" t="n">
        <v>161</v>
      </c>
      <c r="B223" s="375" t="s">
        <v>731</v>
      </c>
      <c r="C223" s="375" t="s">
        <v>732</v>
      </c>
      <c r="D223" s="404" t="n">
        <v>1.156</v>
      </c>
      <c r="E223" s="409"/>
      <c r="F223" s="414" t="n">
        <v>1</v>
      </c>
      <c r="G223" s="404" t="n">
        <v>1</v>
      </c>
      <c r="H223" s="373"/>
      <c r="I223" s="405" t="n">
        <v>485</v>
      </c>
    </row>
    <row r="224" s="372" customFormat="true" ht="15" hidden="false" customHeight="false" outlineLevel="0" collapsed="false">
      <c r="A224" s="412" t="n">
        <v>162</v>
      </c>
      <c r="B224" s="375" t="s">
        <v>733</v>
      </c>
      <c r="C224" s="375" t="s">
        <v>734</v>
      </c>
      <c r="D224" s="404" t="n">
        <v>1.156</v>
      </c>
      <c r="E224" s="409"/>
      <c r="F224" s="414" t="n">
        <v>1</v>
      </c>
      <c r="G224" s="404"/>
      <c r="H224" s="373"/>
      <c r="I224" s="405" t="n">
        <v>434</v>
      </c>
    </row>
    <row r="225" s="372" customFormat="true" ht="15" hidden="false" customHeight="false" outlineLevel="0" collapsed="false">
      <c r="A225" s="373" t="n">
        <v>163</v>
      </c>
      <c r="B225" s="375" t="s">
        <v>735</v>
      </c>
      <c r="C225" s="375" t="s">
        <v>736</v>
      </c>
      <c r="D225" s="404" t="n">
        <v>1.156</v>
      </c>
      <c r="E225" s="409"/>
      <c r="F225" s="414" t="n">
        <v>1</v>
      </c>
      <c r="G225" s="404" t="n">
        <v>1</v>
      </c>
      <c r="H225" s="373"/>
      <c r="I225" s="405" t="n">
        <v>485</v>
      </c>
    </row>
    <row r="226" s="372" customFormat="true" ht="15" hidden="false" customHeight="false" outlineLevel="0" collapsed="false">
      <c r="A226" s="412" t="n">
        <v>164</v>
      </c>
      <c r="B226" s="375" t="s">
        <v>737</v>
      </c>
      <c r="C226" s="375" t="s">
        <v>738</v>
      </c>
      <c r="D226" s="404" t="n">
        <v>1.156</v>
      </c>
      <c r="E226" s="409"/>
      <c r="F226" s="414" t="n">
        <v>1</v>
      </c>
      <c r="G226" s="404" t="n">
        <v>1</v>
      </c>
      <c r="H226" s="373"/>
      <c r="I226" s="405" t="n">
        <v>485</v>
      </c>
    </row>
    <row r="227" s="372" customFormat="true" ht="15" hidden="false" customHeight="false" outlineLevel="0" collapsed="false">
      <c r="A227" s="373" t="n">
        <v>165</v>
      </c>
      <c r="B227" s="375" t="s">
        <v>739</v>
      </c>
      <c r="C227" s="375" t="s">
        <v>740</v>
      </c>
      <c r="D227" s="410" t="n">
        <v>1.156</v>
      </c>
      <c r="E227" s="403"/>
      <c r="F227" s="414" t="n">
        <v>1</v>
      </c>
      <c r="G227" s="404" t="n">
        <v>1</v>
      </c>
      <c r="H227" s="373"/>
      <c r="I227" s="405" t="n">
        <v>485</v>
      </c>
    </row>
    <row r="228" s="372" customFormat="true" ht="15" hidden="false" customHeight="false" outlineLevel="0" collapsed="false">
      <c r="A228" s="373"/>
      <c r="B228" s="375"/>
      <c r="C228" s="375" t="s">
        <v>741</v>
      </c>
      <c r="D228" s="410" t="n">
        <v>1.305</v>
      </c>
      <c r="E228" s="403"/>
      <c r="F228" s="414" t="n">
        <v>1</v>
      </c>
      <c r="G228" s="404" t="n">
        <v>1</v>
      </c>
      <c r="H228" s="373"/>
      <c r="I228" s="405" t="n">
        <v>505</v>
      </c>
    </row>
    <row r="229" s="372" customFormat="true" ht="15" hidden="false" customHeight="false" outlineLevel="0" collapsed="false">
      <c r="A229" s="373" t="n">
        <v>166</v>
      </c>
      <c r="B229" s="375" t="s">
        <v>742</v>
      </c>
      <c r="C229" s="375" t="s">
        <v>743</v>
      </c>
      <c r="D229" s="404" t="n">
        <v>1.156</v>
      </c>
      <c r="E229" s="409"/>
      <c r="F229" s="414" t="n">
        <v>1</v>
      </c>
      <c r="G229" s="404" t="n">
        <v>1</v>
      </c>
      <c r="H229" s="373"/>
      <c r="I229" s="405" t="n">
        <v>485</v>
      </c>
    </row>
    <row r="230" s="372" customFormat="true" ht="15" hidden="false" customHeight="false" outlineLevel="0" collapsed="false">
      <c r="A230" s="373" t="n">
        <v>167</v>
      </c>
      <c r="B230" s="375" t="s">
        <v>744</v>
      </c>
      <c r="C230" s="375" t="s">
        <v>745</v>
      </c>
      <c r="D230" s="404" t="n">
        <v>1.17</v>
      </c>
      <c r="E230" s="409"/>
      <c r="F230" s="414" t="n">
        <v>1</v>
      </c>
      <c r="G230" s="404" t="n">
        <v>1</v>
      </c>
      <c r="H230" s="373"/>
      <c r="I230" s="405" t="n">
        <v>470</v>
      </c>
    </row>
    <row r="231" s="372" customFormat="true" ht="15" hidden="false" customHeight="false" outlineLevel="0" collapsed="false">
      <c r="A231" s="373" t="n">
        <v>168</v>
      </c>
      <c r="B231" s="428" t="s">
        <v>746</v>
      </c>
      <c r="C231" s="407" t="s">
        <v>747</v>
      </c>
      <c r="D231" s="423" t="n">
        <v>0.135</v>
      </c>
      <c r="E231" s="403"/>
      <c r="F231" s="424" t="n">
        <v>1</v>
      </c>
      <c r="G231" s="423"/>
      <c r="H231" s="382"/>
      <c r="I231" s="405" t="n">
        <v>222</v>
      </c>
    </row>
    <row r="232" s="372" customFormat="true" ht="15" hidden="false" customHeight="false" outlineLevel="0" collapsed="false">
      <c r="A232" s="373"/>
      <c r="B232" s="375"/>
      <c r="C232" s="375" t="s">
        <v>748</v>
      </c>
      <c r="D232" s="410" t="n">
        <v>1.32</v>
      </c>
      <c r="E232" s="403"/>
      <c r="F232" s="416" t="n">
        <v>1</v>
      </c>
      <c r="G232" s="410"/>
      <c r="H232" s="382"/>
      <c r="I232" s="405" t="n">
        <v>505</v>
      </c>
    </row>
    <row r="233" s="372" customFormat="true" ht="15" hidden="false" customHeight="false" outlineLevel="0" collapsed="false">
      <c r="A233" s="373" t="n">
        <v>169</v>
      </c>
      <c r="B233" s="375" t="s">
        <v>749</v>
      </c>
      <c r="C233" s="375" t="s">
        <v>750</v>
      </c>
      <c r="D233" s="410" t="n">
        <v>1.584</v>
      </c>
      <c r="E233" s="409"/>
      <c r="F233" s="416" t="n">
        <v>1</v>
      </c>
      <c r="G233" s="410" t="n">
        <v>1</v>
      </c>
      <c r="H233" s="382"/>
      <c r="I233" s="405" t="n">
        <v>515</v>
      </c>
    </row>
    <row r="234" s="372" customFormat="true" ht="15" hidden="false" customHeight="false" outlineLevel="0" collapsed="false">
      <c r="A234" s="373" t="n">
        <v>170</v>
      </c>
      <c r="B234" s="375" t="s">
        <v>751</v>
      </c>
      <c r="C234" s="407" t="s">
        <v>752</v>
      </c>
      <c r="D234" s="413" t="n">
        <v>1.584</v>
      </c>
      <c r="E234" s="409"/>
      <c r="F234" s="427" t="n">
        <v>1</v>
      </c>
      <c r="G234" s="413"/>
      <c r="H234" s="373"/>
      <c r="I234" s="405" t="n">
        <v>490</v>
      </c>
    </row>
    <row r="235" s="372" customFormat="true" ht="15" hidden="false" customHeight="false" outlineLevel="0" collapsed="false">
      <c r="A235" s="373" t="n">
        <v>171</v>
      </c>
      <c r="B235" s="422" t="s">
        <v>753</v>
      </c>
      <c r="C235" s="422" t="s">
        <v>754</v>
      </c>
      <c r="D235" s="410" t="n">
        <v>1.584</v>
      </c>
      <c r="E235" s="425"/>
      <c r="F235" s="416" t="n">
        <v>1</v>
      </c>
      <c r="G235" s="410" t="n">
        <v>1</v>
      </c>
      <c r="H235" s="382"/>
      <c r="I235" s="405" t="n">
        <v>515</v>
      </c>
    </row>
    <row r="236" s="372" customFormat="true" ht="15" hidden="false" customHeight="false" outlineLevel="0" collapsed="false">
      <c r="A236" s="373" t="n">
        <v>172</v>
      </c>
      <c r="B236" s="375" t="s">
        <v>755</v>
      </c>
      <c r="C236" s="418" t="s">
        <v>756</v>
      </c>
      <c r="D236" s="419" t="n">
        <v>1.584</v>
      </c>
      <c r="E236" s="425"/>
      <c r="F236" s="421" t="n">
        <v>1</v>
      </c>
      <c r="G236" s="419" t="n">
        <v>1</v>
      </c>
      <c r="H236" s="373"/>
      <c r="I236" s="405" t="n">
        <v>515</v>
      </c>
    </row>
    <row r="237" s="372" customFormat="true" ht="13.5" hidden="false" customHeight="true" outlineLevel="0" collapsed="false">
      <c r="A237" s="373" t="n">
        <v>173</v>
      </c>
      <c r="B237" s="375" t="s">
        <v>757</v>
      </c>
      <c r="C237" s="375" t="s">
        <v>758</v>
      </c>
      <c r="D237" s="404" t="n">
        <v>1.584</v>
      </c>
      <c r="E237" s="425"/>
      <c r="F237" s="414" t="n">
        <v>1</v>
      </c>
      <c r="G237" s="404"/>
      <c r="H237" s="373"/>
      <c r="I237" s="405" t="n">
        <v>490</v>
      </c>
    </row>
    <row r="238" s="372" customFormat="true" ht="15" hidden="false" customHeight="false" outlineLevel="0" collapsed="false">
      <c r="A238" s="373" t="n">
        <v>174</v>
      </c>
      <c r="B238" s="375" t="s">
        <v>759</v>
      </c>
      <c r="C238" s="375" t="s">
        <v>760</v>
      </c>
      <c r="D238" s="410" t="n">
        <v>1.584</v>
      </c>
      <c r="E238" s="425"/>
      <c r="F238" s="416" t="n">
        <v>1</v>
      </c>
      <c r="G238" s="410" t="n">
        <v>1</v>
      </c>
      <c r="H238" s="382"/>
      <c r="I238" s="405" t="n">
        <v>515</v>
      </c>
    </row>
    <row r="239" s="372" customFormat="true" ht="15" hidden="false" customHeight="false" outlineLevel="0" collapsed="false">
      <c r="A239" s="373" t="n">
        <v>175</v>
      </c>
      <c r="B239" s="375" t="s">
        <v>761</v>
      </c>
      <c r="C239" s="375" t="s">
        <v>762</v>
      </c>
      <c r="D239" s="404" t="n">
        <v>1.584</v>
      </c>
      <c r="E239" s="425"/>
      <c r="F239" s="414" t="n">
        <v>1</v>
      </c>
      <c r="G239" s="404"/>
      <c r="H239" s="373"/>
      <c r="I239" s="405" t="n">
        <v>490</v>
      </c>
    </row>
    <row r="240" s="372" customFormat="true" ht="15" hidden="false" customHeight="false" outlineLevel="0" collapsed="false">
      <c r="A240" s="373" t="n">
        <v>176</v>
      </c>
      <c r="B240" s="375" t="s">
        <v>763</v>
      </c>
      <c r="C240" s="375" t="s">
        <v>764</v>
      </c>
      <c r="D240" s="404" t="n">
        <v>1.584</v>
      </c>
      <c r="E240" s="425"/>
      <c r="F240" s="414" t="n">
        <v>1</v>
      </c>
      <c r="G240" s="404"/>
      <c r="H240" s="373"/>
      <c r="I240" s="405" t="n">
        <v>490</v>
      </c>
    </row>
    <row r="241" s="372" customFormat="true" ht="15" hidden="false" customHeight="false" outlineLevel="0" collapsed="false">
      <c r="A241" s="373" t="n">
        <v>177</v>
      </c>
      <c r="B241" s="375" t="s">
        <v>765</v>
      </c>
      <c r="C241" s="375" t="s">
        <v>766</v>
      </c>
      <c r="D241" s="404" t="n">
        <v>1.584</v>
      </c>
      <c r="E241" s="425"/>
      <c r="F241" s="414" t="n">
        <v>1</v>
      </c>
      <c r="G241" s="404" t="n">
        <v>1</v>
      </c>
      <c r="H241" s="373"/>
      <c r="I241" s="405" t="n">
        <v>515</v>
      </c>
    </row>
    <row r="242" s="372" customFormat="true" ht="15" hidden="false" customHeight="false" outlineLevel="0" collapsed="false">
      <c r="A242" s="373" t="n">
        <v>178</v>
      </c>
      <c r="B242" s="375" t="s">
        <v>767</v>
      </c>
      <c r="C242" s="375" t="s">
        <v>768</v>
      </c>
      <c r="D242" s="404" t="n">
        <v>1.584</v>
      </c>
      <c r="E242" s="425"/>
      <c r="F242" s="414" t="n">
        <v>1</v>
      </c>
      <c r="G242" s="404" t="n">
        <v>1</v>
      </c>
      <c r="H242" s="373"/>
      <c r="I242" s="405" t="n">
        <v>515</v>
      </c>
    </row>
    <row r="243" s="372" customFormat="true" ht="15" hidden="false" customHeight="false" outlineLevel="0" collapsed="false">
      <c r="A243" s="373" t="n">
        <v>179</v>
      </c>
      <c r="B243" s="375" t="s">
        <v>769</v>
      </c>
      <c r="C243" s="375" t="s">
        <v>770</v>
      </c>
      <c r="D243" s="410" t="n">
        <v>1.586</v>
      </c>
      <c r="E243" s="409"/>
      <c r="F243" s="416"/>
      <c r="G243" s="410" t="n">
        <v>1</v>
      </c>
      <c r="H243" s="382"/>
      <c r="I243" s="405" t="n">
        <v>74</v>
      </c>
    </row>
    <row r="244" s="372" customFormat="true" ht="15" hidden="false" customHeight="false" outlineLevel="0" collapsed="false">
      <c r="A244" s="373" t="n">
        <v>180</v>
      </c>
      <c r="B244" s="375" t="s">
        <v>771</v>
      </c>
      <c r="C244" s="375" t="s">
        <v>772</v>
      </c>
      <c r="D244" s="410" t="n">
        <v>0.07</v>
      </c>
      <c r="E244" s="409"/>
      <c r="F244" s="416" t="n">
        <v>1</v>
      </c>
      <c r="G244" s="410"/>
      <c r="H244" s="382" t="n">
        <v>1</v>
      </c>
      <c r="I244" s="405" t="n">
        <v>194</v>
      </c>
    </row>
    <row r="245" s="372" customFormat="true" ht="15" hidden="false" customHeight="false" outlineLevel="0" collapsed="false">
      <c r="A245" s="373"/>
      <c r="B245" s="375"/>
      <c r="C245" s="375" t="s">
        <v>773</v>
      </c>
      <c r="D245" s="410"/>
      <c r="E245" s="409"/>
      <c r="F245" s="416"/>
      <c r="G245" s="410" t="n">
        <v>3</v>
      </c>
      <c r="H245" s="382" t="n">
        <v>3</v>
      </c>
      <c r="I245" s="405" t="n">
        <v>30</v>
      </c>
    </row>
    <row r="246" s="372" customFormat="true" ht="15" hidden="false" customHeight="false" outlineLevel="0" collapsed="false">
      <c r="A246" s="373"/>
      <c r="B246" s="375"/>
      <c r="C246" s="375" t="s">
        <v>774</v>
      </c>
      <c r="D246" s="410"/>
      <c r="E246" s="409"/>
      <c r="F246" s="416"/>
      <c r="G246" s="410" t="n">
        <v>1</v>
      </c>
      <c r="H246" s="382" t="n">
        <v>1</v>
      </c>
      <c r="I246" s="405" t="n">
        <v>10</v>
      </c>
    </row>
    <row r="247" s="372" customFormat="true" ht="15" hidden="false" customHeight="false" outlineLevel="0" collapsed="false">
      <c r="A247" s="373"/>
      <c r="B247" s="375"/>
      <c r="C247" s="375" t="s">
        <v>775</v>
      </c>
      <c r="D247" s="410"/>
      <c r="E247" s="409"/>
      <c r="F247" s="416"/>
      <c r="G247" s="410" t="n">
        <v>1</v>
      </c>
      <c r="H247" s="382" t="n">
        <v>1</v>
      </c>
      <c r="I247" s="405" t="n">
        <v>10</v>
      </c>
    </row>
    <row r="248" s="372" customFormat="true" ht="15" hidden="false" customHeight="false" outlineLevel="0" collapsed="false">
      <c r="A248" s="373" t="n">
        <v>181</v>
      </c>
      <c r="B248" s="375" t="s">
        <v>776</v>
      </c>
      <c r="C248" s="375" t="s">
        <v>777</v>
      </c>
      <c r="D248" s="404" t="n">
        <v>1.72</v>
      </c>
      <c r="E248" s="409"/>
      <c r="F248" s="414" t="n">
        <v>1</v>
      </c>
      <c r="G248" s="404"/>
      <c r="H248" s="373"/>
      <c r="I248" s="405" t="n">
        <v>490</v>
      </c>
    </row>
    <row r="249" s="372" customFormat="true" ht="15" hidden="false" customHeight="false" outlineLevel="0" collapsed="false">
      <c r="A249" s="373"/>
      <c r="B249" s="375"/>
      <c r="C249" s="375" t="s">
        <v>778</v>
      </c>
      <c r="D249" s="404" t="n">
        <v>1.959</v>
      </c>
      <c r="E249" s="425"/>
      <c r="F249" s="373" t="n">
        <v>1</v>
      </c>
      <c r="G249" s="404"/>
      <c r="H249" s="373"/>
      <c r="I249" s="405" t="n">
        <v>232</v>
      </c>
    </row>
    <row r="250" s="372" customFormat="true" ht="15" hidden="false" customHeight="false" outlineLevel="0" collapsed="false">
      <c r="A250" s="400" t="n">
        <v>182</v>
      </c>
      <c r="B250" s="375" t="s">
        <v>779</v>
      </c>
      <c r="C250" s="375" t="s">
        <v>780</v>
      </c>
      <c r="D250" s="404" t="n">
        <v>2.094</v>
      </c>
      <c r="E250" s="409"/>
      <c r="F250" s="414" t="n">
        <v>1</v>
      </c>
      <c r="G250" s="404" t="n">
        <v>1</v>
      </c>
      <c r="H250" s="373"/>
      <c r="I250" s="405" t="n">
        <v>575</v>
      </c>
    </row>
    <row r="251" s="372" customFormat="true" ht="15" hidden="false" customHeight="false" outlineLevel="0" collapsed="false">
      <c r="A251" s="400" t="n">
        <v>183</v>
      </c>
      <c r="B251" s="375" t="s">
        <v>781</v>
      </c>
      <c r="C251" s="375" t="s">
        <v>782</v>
      </c>
      <c r="D251" s="404" t="n">
        <v>0.524</v>
      </c>
      <c r="E251" s="409"/>
      <c r="F251" s="414" t="n">
        <v>1</v>
      </c>
      <c r="G251" s="404"/>
      <c r="H251" s="373"/>
      <c r="I251" s="405" t="n">
        <v>510</v>
      </c>
    </row>
    <row r="252" s="372" customFormat="true" ht="15" hidden="false" customHeight="false" outlineLevel="0" collapsed="false">
      <c r="A252" s="400" t="n">
        <v>184</v>
      </c>
      <c r="B252" s="375" t="s">
        <v>783</v>
      </c>
      <c r="C252" s="375" t="s">
        <v>784</v>
      </c>
      <c r="D252" s="404" t="n">
        <v>1.116</v>
      </c>
      <c r="E252" s="409"/>
      <c r="F252" s="414" t="n">
        <v>1</v>
      </c>
      <c r="G252" s="404"/>
      <c r="H252" s="373"/>
      <c r="I252" s="405" t="n">
        <v>303</v>
      </c>
    </row>
    <row r="253" s="372" customFormat="true" ht="15" hidden="false" customHeight="false" outlineLevel="0" collapsed="false">
      <c r="A253" s="400" t="n">
        <v>185</v>
      </c>
      <c r="B253" s="375" t="s">
        <v>785</v>
      </c>
      <c r="C253" s="375" t="s">
        <v>786</v>
      </c>
      <c r="D253" s="404" t="n">
        <v>1.34</v>
      </c>
      <c r="E253" s="409"/>
      <c r="F253" s="414"/>
      <c r="G253" s="404" t="n">
        <v>1</v>
      </c>
      <c r="H253" s="373"/>
      <c r="I253" s="405" t="n">
        <v>74</v>
      </c>
    </row>
    <row r="254" s="372" customFormat="true" ht="15" hidden="false" customHeight="false" outlineLevel="0" collapsed="false">
      <c r="A254" s="400" t="n">
        <v>186</v>
      </c>
      <c r="B254" s="375" t="s">
        <v>787</v>
      </c>
      <c r="C254" s="375" t="s">
        <v>788</v>
      </c>
      <c r="D254" s="404" t="n">
        <v>1.79</v>
      </c>
      <c r="E254" s="409"/>
      <c r="F254" s="414"/>
      <c r="G254" s="404" t="n">
        <v>1</v>
      </c>
      <c r="H254" s="373"/>
      <c r="I254" s="405" t="n">
        <v>74</v>
      </c>
    </row>
    <row r="255" s="372" customFormat="true" ht="15" hidden="false" customHeight="false" outlineLevel="0" collapsed="false">
      <c r="A255" s="400" t="n">
        <v>187</v>
      </c>
      <c r="B255" s="375" t="s">
        <v>789</v>
      </c>
      <c r="C255" s="375" t="s">
        <v>790</v>
      </c>
      <c r="D255" s="404" t="n">
        <v>1.12</v>
      </c>
      <c r="E255" s="409"/>
      <c r="F255" s="414"/>
      <c r="G255" s="404" t="n">
        <v>1</v>
      </c>
      <c r="H255" s="373"/>
      <c r="I255" s="405" t="n">
        <v>73.8</v>
      </c>
    </row>
    <row r="256" s="372" customFormat="true" ht="15" hidden="false" customHeight="false" outlineLevel="0" collapsed="false">
      <c r="A256" s="400" t="n">
        <v>188</v>
      </c>
      <c r="B256" s="375" t="s">
        <v>791</v>
      </c>
      <c r="C256" s="375" t="s">
        <v>792</v>
      </c>
      <c r="D256" s="404" t="n">
        <v>1.116</v>
      </c>
      <c r="E256" s="409"/>
      <c r="F256" s="414"/>
      <c r="G256" s="404" t="n">
        <v>1</v>
      </c>
      <c r="H256" s="373"/>
      <c r="I256" s="405" t="n">
        <v>73.7</v>
      </c>
    </row>
    <row r="257" s="372" customFormat="true" ht="15" hidden="false" customHeight="false" outlineLevel="0" collapsed="false">
      <c r="A257" s="400" t="n">
        <v>189</v>
      </c>
      <c r="B257" s="375" t="s">
        <v>793</v>
      </c>
      <c r="C257" s="375" t="s">
        <v>794</v>
      </c>
      <c r="D257" s="404" t="n">
        <v>1.116</v>
      </c>
      <c r="E257" s="409"/>
      <c r="F257" s="414"/>
      <c r="G257" s="404" t="n">
        <v>1</v>
      </c>
      <c r="H257" s="373"/>
      <c r="I257" s="405" t="n">
        <v>73.7</v>
      </c>
    </row>
    <row r="258" s="372" customFormat="true" ht="15" hidden="false" customHeight="false" outlineLevel="0" collapsed="false">
      <c r="A258" s="400" t="n">
        <v>190</v>
      </c>
      <c r="B258" s="375" t="s">
        <v>795</v>
      </c>
      <c r="C258" s="375" t="s">
        <v>388</v>
      </c>
      <c r="D258" s="404" t="n">
        <v>1.8</v>
      </c>
      <c r="E258" s="409"/>
      <c r="F258" s="414"/>
      <c r="G258" s="404" t="n">
        <v>1</v>
      </c>
      <c r="H258" s="373"/>
      <c r="I258" s="405" t="n">
        <v>73.7</v>
      </c>
    </row>
    <row r="259" s="372" customFormat="true" ht="15" hidden="false" customHeight="false" outlineLevel="0" collapsed="false">
      <c r="A259" s="400" t="n">
        <v>191</v>
      </c>
      <c r="B259" s="375" t="s">
        <v>796</v>
      </c>
      <c r="C259" s="375" t="s">
        <v>797</v>
      </c>
      <c r="D259" s="404" t="n">
        <v>1.48</v>
      </c>
      <c r="E259" s="409"/>
      <c r="F259" s="414"/>
      <c r="G259" s="404" t="n">
        <v>1</v>
      </c>
      <c r="H259" s="373"/>
      <c r="I259" s="405" t="n">
        <v>73.7</v>
      </c>
    </row>
    <row r="260" s="372" customFormat="true" ht="15" hidden="false" customHeight="false" outlineLevel="0" collapsed="false">
      <c r="A260" s="400" t="n">
        <v>192</v>
      </c>
      <c r="B260" s="375" t="s">
        <v>798</v>
      </c>
      <c r="C260" s="375" t="s">
        <v>772</v>
      </c>
      <c r="D260" s="404" t="n">
        <v>0.94</v>
      </c>
      <c r="E260" s="409"/>
      <c r="F260" s="414"/>
      <c r="G260" s="404" t="n">
        <v>1</v>
      </c>
      <c r="H260" s="373"/>
      <c r="I260" s="405" t="n">
        <v>73.7</v>
      </c>
    </row>
    <row r="261" s="372" customFormat="true" ht="15" hidden="false" customHeight="false" outlineLevel="0" collapsed="false">
      <c r="A261" s="400" t="n">
        <v>193</v>
      </c>
      <c r="B261" s="375" t="s">
        <v>799</v>
      </c>
      <c r="C261" s="375" t="s">
        <v>800</v>
      </c>
      <c r="D261" s="404" t="n">
        <v>1.156</v>
      </c>
      <c r="E261" s="409"/>
      <c r="F261" s="414"/>
      <c r="G261" s="404" t="n">
        <v>1</v>
      </c>
      <c r="H261" s="373"/>
      <c r="I261" s="405" t="n">
        <v>73.7</v>
      </c>
    </row>
    <row r="262" s="372" customFormat="true" ht="15" hidden="false" customHeight="false" outlineLevel="0" collapsed="false">
      <c r="A262" s="400" t="n">
        <v>194</v>
      </c>
      <c r="B262" s="375" t="s">
        <v>801</v>
      </c>
      <c r="C262" s="375" t="s">
        <v>802</v>
      </c>
      <c r="D262" s="404" t="n">
        <v>1.584</v>
      </c>
      <c r="E262" s="409"/>
      <c r="F262" s="414"/>
      <c r="G262" s="404" t="n">
        <v>1</v>
      </c>
      <c r="H262" s="373"/>
      <c r="I262" s="405" t="n">
        <v>73.7</v>
      </c>
    </row>
    <row r="263" s="372" customFormat="true" ht="15" hidden="false" customHeight="false" outlineLevel="0" collapsed="false">
      <c r="A263" s="400" t="n">
        <v>195</v>
      </c>
      <c r="B263" s="375" t="s">
        <v>803</v>
      </c>
      <c r="C263" s="375" t="s">
        <v>804</v>
      </c>
      <c r="D263" s="404" t="n">
        <v>1.584</v>
      </c>
      <c r="E263" s="409"/>
      <c r="F263" s="414"/>
      <c r="G263" s="404" t="n">
        <v>1</v>
      </c>
      <c r="H263" s="373"/>
      <c r="I263" s="405" t="n">
        <v>73.7</v>
      </c>
    </row>
    <row r="264" s="372" customFormat="true" ht="15" hidden="false" customHeight="false" outlineLevel="0" collapsed="false">
      <c r="A264" s="400" t="n">
        <v>196</v>
      </c>
      <c r="B264" s="375" t="s">
        <v>805</v>
      </c>
      <c r="C264" s="375" t="s">
        <v>559</v>
      </c>
      <c r="D264" s="404" t="n">
        <v>1.206</v>
      </c>
      <c r="E264" s="409"/>
      <c r="F264" s="414"/>
      <c r="G264" s="404" t="n">
        <v>1</v>
      </c>
      <c r="H264" s="373"/>
      <c r="I264" s="405" t="n">
        <v>73.7</v>
      </c>
    </row>
    <row r="265" s="372" customFormat="true" ht="15" hidden="false" customHeight="false" outlineLevel="0" collapsed="false">
      <c r="A265" s="400" t="n">
        <v>197</v>
      </c>
      <c r="B265" s="375" t="s">
        <v>806</v>
      </c>
      <c r="C265" s="375" t="s">
        <v>807</v>
      </c>
      <c r="D265" s="404" t="n">
        <v>1.584</v>
      </c>
      <c r="E265" s="409"/>
      <c r="F265" s="414"/>
      <c r="G265" s="404" t="n">
        <v>1</v>
      </c>
      <c r="H265" s="373"/>
      <c r="I265" s="405" t="n">
        <v>73.7</v>
      </c>
    </row>
    <row r="266" s="372" customFormat="true" ht="15" hidden="false" customHeight="false" outlineLevel="0" collapsed="false">
      <c r="A266" s="400" t="n">
        <v>198</v>
      </c>
      <c r="B266" s="375" t="s">
        <v>808</v>
      </c>
      <c r="C266" s="375" t="s">
        <v>754</v>
      </c>
      <c r="D266" s="404" t="n">
        <v>2.006</v>
      </c>
      <c r="E266" s="409"/>
      <c r="F266" s="414"/>
      <c r="G266" s="404" t="n">
        <v>1</v>
      </c>
      <c r="H266" s="373"/>
      <c r="I266" s="405" t="n">
        <v>73.7</v>
      </c>
    </row>
    <row r="267" s="372" customFormat="true" ht="15" hidden="false" customHeight="false" outlineLevel="0" collapsed="false">
      <c r="A267" s="400" t="n">
        <v>199</v>
      </c>
      <c r="B267" s="375" t="s">
        <v>809</v>
      </c>
      <c r="C267" s="375" t="s">
        <v>810</v>
      </c>
      <c r="D267" s="404" t="n">
        <v>1.156</v>
      </c>
      <c r="E267" s="409"/>
      <c r="F267" s="414"/>
      <c r="G267" s="404" t="n">
        <v>1</v>
      </c>
      <c r="H267" s="373"/>
      <c r="I267" s="405" t="n">
        <v>73.7</v>
      </c>
    </row>
    <row r="268" s="372" customFormat="true" ht="15" hidden="false" customHeight="false" outlineLevel="0" collapsed="false">
      <c r="A268" s="400" t="n">
        <v>200</v>
      </c>
      <c r="B268" s="375" t="s">
        <v>811</v>
      </c>
      <c r="C268" s="375" t="s">
        <v>812</v>
      </c>
      <c r="D268" s="404" t="n">
        <v>0.657</v>
      </c>
      <c r="E268" s="409"/>
      <c r="F268" s="414"/>
      <c r="G268" s="404" t="n">
        <v>1</v>
      </c>
      <c r="H268" s="373"/>
      <c r="I268" s="405" t="n">
        <v>73.7</v>
      </c>
    </row>
    <row r="269" s="372" customFormat="true" ht="15" hidden="false" customHeight="false" outlineLevel="0" collapsed="false">
      <c r="A269" s="439"/>
      <c r="B269" s="375"/>
      <c r="C269" s="375" t="s">
        <v>813</v>
      </c>
      <c r="D269" s="404" t="n">
        <v>2.015</v>
      </c>
      <c r="E269" s="409"/>
      <c r="F269" s="414"/>
      <c r="G269" s="404" t="n">
        <v>1</v>
      </c>
      <c r="H269" s="373" t="n">
        <v>1</v>
      </c>
      <c r="I269" s="405" t="n">
        <v>98</v>
      </c>
    </row>
    <row r="270" s="372" customFormat="true" ht="15" hidden="false" customHeight="false" outlineLevel="0" collapsed="false">
      <c r="A270" s="400" t="n">
        <v>201</v>
      </c>
      <c r="B270" s="375" t="s">
        <v>814</v>
      </c>
      <c r="C270" s="375" t="s">
        <v>815</v>
      </c>
      <c r="D270" s="404" t="n">
        <v>0.854</v>
      </c>
      <c r="E270" s="409"/>
      <c r="F270" s="414"/>
      <c r="G270" s="404" t="n">
        <v>1</v>
      </c>
      <c r="H270" s="373"/>
      <c r="I270" s="405" t="n">
        <v>73.7</v>
      </c>
    </row>
    <row r="271" s="372" customFormat="true" ht="15" hidden="false" customHeight="false" outlineLevel="0" collapsed="false">
      <c r="A271" s="400" t="n">
        <v>202</v>
      </c>
      <c r="B271" s="375" t="s">
        <v>816</v>
      </c>
      <c r="C271" s="375" t="s">
        <v>817</v>
      </c>
      <c r="D271" s="404" t="n">
        <v>0.719</v>
      </c>
      <c r="E271" s="409"/>
      <c r="F271" s="414"/>
      <c r="G271" s="404" t="n">
        <v>1</v>
      </c>
      <c r="H271" s="373"/>
      <c r="I271" s="405" t="n">
        <v>73.7</v>
      </c>
    </row>
    <row r="272" s="372" customFormat="true" ht="15" hidden="false" customHeight="false" outlineLevel="0" collapsed="false">
      <c r="A272" s="440" t="n">
        <v>203</v>
      </c>
      <c r="B272" s="375" t="s">
        <v>818</v>
      </c>
      <c r="C272" s="375" t="s">
        <v>819</v>
      </c>
      <c r="D272" s="404"/>
      <c r="E272" s="409"/>
      <c r="F272" s="414"/>
      <c r="G272" s="404" t="n">
        <v>1</v>
      </c>
      <c r="H272" s="373"/>
      <c r="I272" s="405" t="n">
        <v>73.7</v>
      </c>
    </row>
    <row r="273" s="372" customFormat="true" ht="15" hidden="false" customHeight="false" outlineLevel="0" collapsed="false">
      <c r="A273" s="374"/>
      <c r="B273" s="380" t="s">
        <v>424</v>
      </c>
      <c r="C273" s="375"/>
      <c r="D273" s="373"/>
      <c r="E273" s="373"/>
      <c r="F273" s="387" t="n">
        <f aca="false">SUM(F111:F272)</f>
        <v>136</v>
      </c>
      <c r="G273" s="387" t="n">
        <f aca="false">SUM(G111:G272)</f>
        <v>89</v>
      </c>
      <c r="H273" s="387" t="n">
        <f aca="false">SUM(H111:H272)</f>
        <v>10</v>
      </c>
      <c r="I273" s="441" t="n">
        <f aca="false">SUM(I111:I272)</f>
        <v>51328</v>
      </c>
    </row>
    <row r="274" s="372" customFormat="true" ht="15" hidden="false" customHeight="false" outlineLevel="0" collapsed="false">
      <c r="A274" s="382" t="s">
        <v>820</v>
      </c>
      <c r="B274" s="382"/>
      <c r="C274" s="382"/>
      <c r="D274" s="382"/>
      <c r="E274" s="382"/>
      <c r="F274" s="382"/>
      <c r="G274" s="382"/>
      <c r="H274" s="382"/>
      <c r="I274" s="395"/>
    </row>
    <row r="275" s="372" customFormat="true" ht="15" hidden="false" customHeight="false" outlineLevel="0" collapsed="false">
      <c r="A275" s="382" t="n">
        <v>204</v>
      </c>
      <c r="B275" s="400" t="s">
        <v>821</v>
      </c>
      <c r="C275" s="401" t="s">
        <v>822</v>
      </c>
      <c r="D275" s="400" t="n">
        <v>0.442</v>
      </c>
      <c r="E275" s="400" t="n">
        <v>3325</v>
      </c>
      <c r="F275" s="400" t="n">
        <v>1</v>
      </c>
      <c r="G275" s="400" t="n">
        <v>0</v>
      </c>
      <c r="H275" s="400" t="n">
        <v>1</v>
      </c>
      <c r="I275" s="395" t="n">
        <v>343</v>
      </c>
    </row>
    <row r="276" s="372" customFormat="true" ht="15" hidden="false" customHeight="false" outlineLevel="0" collapsed="false">
      <c r="A276" s="382" t="n">
        <v>205</v>
      </c>
      <c r="B276" s="400" t="n">
        <v>66</v>
      </c>
      <c r="C276" s="401" t="s">
        <v>823</v>
      </c>
      <c r="D276" s="400" t="n">
        <v>0.442</v>
      </c>
      <c r="E276" s="400" t="n">
        <v>7988</v>
      </c>
      <c r="F276" s="400" t="n">
        <v>1</v>
      </c>
      <c r="G276" s="400" t="n">
        <v>0</v>
      </c>
      <c r="H276" s="400" t="n">
        <v>1</v>
      </c>
      <c r="I276" s="395" t="n">
        <v>343</v>
      </c>
    </row>
    <row r="277" s="372" customFormat="true" ht="15" hidden="false" customHeight="false" outlineLevel="0" collapsed="false">
      <c r="A277" s="382" t="n">
        <v>206</v>
      </c>
      <c r="B277" s="400" t="n">
        <v>67</v>
      </c>
      <c r="C277" s="401" t="s">
        <v>824</v>
      </c>
      <c r="D277" s="400" t="n">
        <v>0.442</v>
      </c>
      <c r="E277" s="400" t="n">
        <v>7988</v>
      </c>
      <c r="F277" s="400" t="n">
        <v>1</v>
      </c>
      <c r="G277" s="400" t="n">
        <v>0</v>
      </c>
      <c r="H277" s="400" t="n">
        <v>1</v>
      </c>
      <c r="I277" s="395" t="n">
        <v>343</v>
      </c>
    </row>
    <row r="278" s="372" customFormat="true" ht="15" hidden="false" customHeight="false" outlineLevel="0" collapsed="false">
      <c r="A278" s="382" t="n">
        <v>207</v>
      </c>
      <c r="B278" s="400" t="n">
        <v>68</v>
      </c>
      <c r="C278" s="401" t="s">
        <v>825</v>
      </c>
      <c r="D278" s="400" t="n">
        <v>0.442</v>
      </c>
      <c r="E278" s="400" t="n">
        <v>7988</v>
      </c>
      <c r="F278" s="400" t="n">
        <v>1</v>
      </c>
      <c r="G278" s="400" t="n">
        <v>0</v>
      </c>
      <c r="H278" s="400" t="n">
        <v>1</v>
      </c>
      <c r="I278" s="395" t="n">
        <v>343</v>
      </c>
    </row>
    <row r="279" s="372" customFormat="true" ht="15" hidden="false" customHeight="false" outlineLevel="0" collapsed="false">
      <c r="A279" s="382" t="n">
        <v>208</v>
      </c>
      <c r="B279" s="400" t="n">
        <v>72</v>
      </c>
      <c r="C279" s="401" t="s">
        <v>826</v>
      </c>
      <c r="D279" s="400" t="n">
        <v>0.442</v>
      </c>
      <c r="E279" s="400" t="n">
        <v>7988</v>
      </c>
      <c r="F279" s="400" t="n">
        <v>1</v>
      </c>
      <c r="G279" s="400" t="n">
        <v>0</v>
      </c>
      <c r="H279" s="400" t="n">
        <v>1</v>
      </c>
      <c r="I279" s="395" t="n">
        <v>343</v>
      </c>
    </row>
    <row r="280" s="372" customFormat="true" ht="15" hidden="false" customHeight="false" outlineLevel="0" collapsed="false">
      <c r="A280" s="382" t="n">
        <v>209</v>
      </c>
      <c r="B280" s="400" t="n">
        <v>82</v>
      </c>
      <c r="C280" s="401" t="s">
        <v>827</v>
      </c>
      <c r="D280" s="400" t="n">
        <v>0.442</v>
      </c>
      <c r="E280" s="400" t="n">
        <v>7988</v>
      </c>
      <c r="F280" s="400" t="n">
        <v>1</v>
      </c>
      <c r="G280" s="400" t="n">
        <v>0</v>
      </c>
      <c r="H280" s="400" t="n">
        <v>1</v>
      </c>
      <c r="I280" s="395" t="n">
        <v>343</v>
      </c>
    </row>
    <row r="281" s="372" customFormat="true" ht="15" hidden="false" customHeight="false" outlineLevel="0" collapsed="false">
      <c r="A281" s="382" t="n">
        <v>210</v>
      </c>
      <c r="B281" s="400" t="n">
        <v>102</v>
      </c>
      <c r="C281" s="401" t="s">
        <v>828</v>
      </c>
      <c r="D281" s="400" t="n">
        <v>0.442</v>
      </c>
      <c r="E281" s="400" t="n">
        <v>7988</v>
      </c>
      <c r="F281" s="400" t="n">
        <v>1</v>
      </c>
      <c r="G281" s="400" t="n">
        <v>0</v>
      </c>
      <c r="H281" s="400" t="n">
        <v>1</v>
      </c>
      <c r="I281" s="395" t="n">
        <v>343</v>
      </c>
    </row>
    <row r="282" s="372" customFormat="true" ht="15" hidden="false" customHeight="false" outlineLevel="0" collapsed="false">
      <c r="A282" s="382" t="n">
        <v>211</v>
      </c>
      <c r="B282" s="400" t="n">
        <v>122</v>
      </c>
      <c r="C282" s="401" t="s">
        <v>829</v>
      </c>
      <c r="D282" s="400" t="n">
        <v>0.477</v>
      </c>
      <c r="E282" s="400" t="n">
        <v>7988</v>
      </c>
      <c r="F282" s="400" t="n">
        <v>1</v>
      </c>
      <c r="G282" s="400" t="n">
        <v>0</v>
      </c>
      <c r="H282" s="400" t="n">
        <v>1</v>
      </c>
      <c r="I282" s="395" t="n">
        <v>343</v>
      </c>
    </row>
    <row r="283" s="372" customFormat="true" ht="15" hidden="false" customHeight="false" outlineLevel="0" collapsed="false">
      <c r="A283" s="382" t="n">
        <v>212</v>
      </c>
      <c r="B283" s="400" t="n">
        <v>187</v>
      </c>
      <c r="C283" s="401" t="s">
        <v>830</v>
      </c>
      <c r="D283" s="400" t="n">
        <v>0.524</v>
      </c>
      <c r="E283" s="400" t="n">
        <v>6049</v>
      </c>
      <c r="F283" s="400" t="n">
        <v>1</v>
      </c>
      <c r="G283" s="400" t="n">
        <v>0</v>
      </c>
      <c r="H283" s="400" t="n">
        <v>1</v>
      </c>
      <c r="I283" s="395" t="n">
        <v>354</v>
      </c>
    </row>
    <row r="284" s="372" customFormat="true" ht="15" hidden="false" customHeight="false" outlineLevel="0" collapsed="false">
      <c r="A284" s="382" t="n">
        <v>213</v>
      </c>
      <c r="B284" s="400" t="n">
        <v>188</v>
      </c>
      <c r="C284" s="401" t="s">
        <v>831</v>
      </c>
      <c r="D284" s="400" t="n">
        <v>0.524</v>
      </c>
      <c r="E284" s="400" t="n">
        <v>7988</v>
      </c>
      <c r="F284" s="400" t="n">
        <v>1</v>
      </c>
      <c r="G284" s="400" t="n">
        <v>0</v>
      </c>
      <c r="H284" s="400" t="n">
        <v>1</v>
      </c>
      <c r="I284" s="395" t="n">
        <v>354</v>
      </c>
    </row>
    <row r="285" s="372" customFormat="true" ht="15" hidden="false" customHeight="false" outlineLevel="0" collapsed="false">
      <c r="A285" s="382" t="n">
        <v>214</v>
      </c>
      <c r="B285" s="400" t="n">
        <v>190</v>
      </c>
      <c r="C285" s="401" t="s">
        <v>832</v>
      </c>
      <c r="D285" s="400" t="n">
        <v>0.524</v>
      </c>
      <c r="E285" s="400" t="n">
        <v>5041</v>
      </c>
      <c r="F285" s="400" t="n">
        <v>1</v>
      </c>
      <c r="G285" s="400" t="n">
        <v>0</v>
      </c>
      <c r="H285" s="400" t="n">
        <v>1</v>
      </c>
      <c r="I285" s="395" t="n">
        <v>354</v>
      </c>
    </row>
    <row r="286" s="372" customFormat="true" ht="15" hidden="false" customHeight="false" outlineLevel="0" collapsed="false">
      <c r="A286" s="382" t="n">
        <v>215</v>
      </c>
      <c r="B286" s="400" t="n">
        <v>193</v>
      </c>
      <c r="C286" s="401" t="s">
        <v>833</v>
      </c>
      <c r="D286" s="400" t="n">
        <v>0.524</v>
      </c>
      <c r="E286" s="400" t="n">
        <v>6049</v>
      </c>
      <c r="F286" s="400" t="n">
        <v>1</v>
      </c>
      <c r="G286" s="400" t="n">
        <v>0</v>
      </c>
      <c r="H286" s="400" t="n">
        <v>1</v>
      </c>
      <c r="I286" s="395" t="n">
        <v>354</v>
      </c>
    </row>
    <row r="287" s="372" customFormat="true" ht="15" hidden="false" customHeight="false" outlineLevel="0" collapsed="false">
      <c r="A287" s="382" t="n">
        <v>216</v>
      </c>
      <c r="B287" s="400" t="n">
        <v>198</v>
      </c>
      <c r="C287" s="401" t="s">
        <v>834</v>
      </c>
      <c r="D287" s="400" t="n">
        <v>0.524</v>
      </c>
      <c r="E287" s="400" t="n">
        <v>7988</v>
      </c>
      <c r="F287" s="400" t="n">
        <v>1</v>
      </c>
      <c r="G287" s="400" t="n">
        <v>0</v>
      </c>
      <c r="H287" s="400" t="n">
        <v>1</v>
      </c>
      <c r="I287" s="395" t="n">
        <v>354</v>
      </c>
    </row>
    <row r="288" s="372" customFormat="true" ht="15" hidden="false" customHeight="false" outlineLevel="0" collapsed="false">
      <c r="A288" s="382" t="n">
        <v>217</v>
      </c>
      <c r="B288" s="400" t="n">
        <v>204</v>
      </c>
      <c r="C288" s="401" t="s">
        <v>835</v>
      </c>
      <c r="D288" s="400" t="n">
        <v>0.526</v>
      </c>
      <c r="E288" s="400" t="n">
        <v>12097</v>
      </c>
      <c r="F288" s="400" t="n">
        <v>1</v>
      </c>
      <c r="G288" s="400" t="n">
        <v>0</v>
      </c>
      <c r="H288" s="400" t="n">
        <v>1</v>
      </c>
      <c r="I288" s="395" t="n">
        <v>354</v>
      </c>
    </row>
    <row r="289" s="372" customFormat="true" ht="15" hidden="false" customHeight="false" outlineLevel="0" collapsed="false">
      <c r="A289" s="382" t="n">
        <v>218</v>
      </c>
      <c r="B289" s="400" t="n">
        <v>189</v>
      </c>
      <c r="C289" s="401" t="s">
        <v>836</v>
      </c>
      <c r="D289" s="400" t="n">
        <v>0.578</v>
      </c>
      <c r="E289" s="400" t="n">
        <v>7988</v>
      </c>
      <c r="F289" s="400" t="n">
        <v>1</v>
      </c>
      <c r="G289" s="400" t="n">
        <v>0</v>
      </c>
      <c r="H289" s="400" t="n">
        <v>2</v>
      </c>
      <c r="I289" s="395" t="n">
        <v>408</v>
      </c>
    </row>
    <row r="290" s="372" customFormat="true" ht="15" hidden="false" customHeight="false" outlineLevel="0" collapsed="false">
      <c r="A290" s="382" t="n">
        <v>219</v>
      </c>
      <c r="B290" s="400" t="n">
        <v>192</v>
      </c>
      <c r="C290" s="401" t="s">
        <v>837</v>
      </c>
      <c r="D290" s="400" t="n">
        <v>0.578</v>
      </c>
      <c r="E290" s="400" t="n">
        <v>7988</v>
      </c>
      <c r="F290" s="400" t="n">
        <v>1</v>
      </c>
      <c r="G290" s="400" t="n">
        <v>0</v>
      </c>
      <c r="H290" s="400" t="n">
        <v>1</v>
      </c>
      <c r="I290" s="395" t="n">
        <v>354</v>
      </c>
    </row>
    <row r="291" s="372" customFormat="true" ht="15" hidden="false" customHeight="false" outlineLevel="0" collapsed="false">
      <c r="A291" s="382" t="n">
        <v>220</v>
      </c>
      <c r="B291" s="400" t="n">
        <v>169</v>
      </c>
      <c r="C291" s="401" t="s">
        <v>838</v>
      </c>
      <c r="D291" s="400" t="n">
        <v>0.623</v>
      </c>
      <c r="E291" s="400" t="n">
        <v>7988</v>
      </c>
      <c r="F291" s="400" t="n">
        <v>1</v>
      </c>
      <c r="G291" s="400" t="n">
        <v>0</v>
      </c>
      <c r="H291" s="400" t="n">
        <v>1</v>
      </c>
      <c r="I291" s="395" t="n">
        <v>414</v>
      </c>
    </row>
    <row r="292" s="372" customFormat="true" ht="15" hidden="false" customHeight="false" outlineLevel="0" collapsed="false">
      <c r="A292" s="382" t="n">
        <v>221</v>
      </c>
      <c r="B292" s="400" t="n">
        <v>124</v>
      </c>
      <c r="C292" s="401" t="s">
        <v>839</v>
      </c>
      <c r="D292" s="400" t="n">
        <v>0.632</v>
      </c>
      <c r="E292" s="400" t="n">
        <v>7988</v>
      </c>
      <c r="F292" s="400" t="n">
        <v>1</v>
      </c>
      <c r="G292" s="400" t="n">
        <v>0</v>
      </c>
      <c r="H292" s="400" t="n">
        <v>1</v>
      </c>
      <c r="I292" s="395" t="n">
        <v>414</v>
      </c>
    </row>
    <row r="293" s="372" customFormat="true" ht="15" hidden="false" customHeight="false" outlineLevel="0" collapsed="false">
      <c r="A293" s="382" t="n">
        <v>222</v>
      </c>
      <c r="B293" s="400" t="n">
        <v>127</v>
      </c>
      <c r="C293" s="401" t="s">
        <v>840</v>
      </c>
      <c r="D293" s="400" t="n">
        <v>0.632</v>
      </c>
      <c r="E293" s="400" t="n">
        <v>7988</v>
      </c>
      <c r="F293" s="400" t="n">
        <v>1</v>
      </c>
      <c r="G293" s="400" t="n">
        <v>0</v>
      </c>
      <c r="H293" s="400" t="n">
        <v>1</v>
      </c>
      <c r="I293" s="395" t="n">
        <v>414</v>
      </c>
    </row>
    <row r="294" s="372" customFormat="true" ht="15" hidden="false" customHeight="false" outlineLevel="0" collapsed="false">
      <c r="A294" s="382" t="n">
        <v>223</v>
      </c>
      <c r="B294" s="400" t="n">
        <v>134</v>
      </c>
      <c r="C294" s="401" t="s">
        <v>841</v>
      </c>
      <c r="D294" s="400" t="n">
        <v>0.632</v>
      </c>
      <c r="E294" s="400" t="n">
        <v>7988</v>
      </c>
      <c r="F294" s="400" t="n">
        <v>1</v>
      </c>
      <c r="G294" s="400" t="n">
        <v>0</v>
      </c>
      <c r="H294" s="400" t="n">
        <v>1</v>
      </c>
      <c r="I294" s="395" t="n">
        <v>414</v>
      </c>
    </row>
    <row r="295" s="372" customFormat="true" ht="15" hidden="false" customHeight="false" outlineLevel="0" collapsed="false">
      <c r="A295" s="382" t="n">
        <v>224</v>
      </c>
      <c r="B295" s="400" t="n">
        <v>130</v>
      </c>
      <c r="C295" s="401" t="s">
        <v>842</v>
      </c>
      <c r="D295" s="400" t="n">
        <v>0.657</v>
      </c>
      <c r="E295" s="400" t="n">
        <v>7988</v>
      </c>
      <c r="F295" s="400" t="n">
        <v>1</v>
      </c>
      <c r="G295" s="400" t="n">
        <v>0</v>
      </c>
      <c r="H295" s="400" t="n">
        <v>1</v>
      </c>
      <c r="I295" s="395" t="n">
        <v>414</v>
      </c>
    </row>
    <row r="296" s="372" customFormat="true" ht="15" hidden="false" customHeight="false" outlineLevel="0" collapsed="false">
      <c r="A296" s="382" t="n">
        <v>225</v>
      </c>
      <c r="B296" s="400" t="n">
        <v>137</v>
      </c>
      <c r="C296" s="401" t="s">
        <v>843</v>
      </c>
      <c r="D296" s="400" t="n">
        <v>0.657</v>
      </c>
      <c r="E296" s="400" t="n">
        <v>7988</v>
      </c>
      <c r="F296" s="400" t="n">
        <v>1</v>
      </c>
      <c r="G296" s="400" t="n">
        <v>0</v>
      </c>
      <c r="H296" s="400" t="n">
        <v>1</v>
      </c>
      <c r="I296" s="395" t="n">
        <v>414</v>
      </c>
    </row>
    <row r="297" s="372" customFormat="true" ht="15" hidden="false" customHeight="false" outlineLevel="0" collapsed="false">
      <c r="A297" s="382" t="n">
        <v>226</v>
      </c>
      <c r="B297" s="400" t="n">
        <v>140</v>
      </c>
      <c r="C297" s="401" t="s">
        <v>844</v>
      </c>
      <c r="D297" s="400" t="n">
        <v>0.657</v>
      </c>
      <c r="E297" s="400" t="n">
        <v>7988</v>
      </c>
      <c r="F297" s="400" t="n">
        <v>1</v>
      </c>
      <c r="G297" s="400" t="n">
        <v>0</v>
      </c>
      <c r="H297" s="400" t="n">
        <v>1</v>
      </c>
      <c r="I297" s="395" t="n">
        <v>414</v>
      </c>
    </row>
    <row r="298" s="372" customFormat="true" ht="15" hidden="false" customHeight="false" outlineLevel="0" collapsed="false">
      <c r="A298" s="382" t="n">
        <v>227</v>
      </c>
      <c r="B298" s="400" t="n">
        <v>146</v>
      </c>
      <c r="C298" s="401" t="s">
        <v>845</v>
      </c>
      <c r="D298" s="400" t="n">
        <v>0.657</v>
      </c>
      <c r="E298" s="400" t="n">
        <v>7988</v>
      </c>
      <c r="F298" s="400" t="n">
        <v>1</v>
      </c>
      <c r="G298" s="400" t="n">
        <v>0</v>
      </c>
      <c r="H298" s="400" t="n">
        <v>1</v>
      </c>
      <c r="I298" s="395" t="n">
        <v>414</v>
      </c>
    </row>
    <row r="299" s="372" customFormat="true" ht="15" hidden="false" customHeight="false" outlineLevel="0" collapsed="false">
      <c r="A299" s="382" t="n">
        <v>228</v>
      </c>
      <c r="B299" s="400" t="n">
        <v>149</v>
      </c>
      <c r="C299" s="401" t="s">
        <v>846</v>
      </c>
      <c r="D299" s="400" t="n">
        <v>0.657</v>
      </c>
      <c r="E299" s="400" t="n">
        <v>7988</v>
      </c>
      <c r="F299" s="400" t="n">
        <v>1</v>
      </c>
      <c r="G299" s="400" t="n">
        <v>0</v>
      </c>
      <c r="H299" s="400" t="n">
        <v>1</v>
      </c>
      <c r="I299" s="395" t="n">
        <v>414</v>
      </c>
    </row>
    <row r="300" s="372" customFormat="true" ht="15" hidden="false" customHeight="false" outlineLevel="0" collapsed="false">
      <c r="A300" s="382" t="n">
        <v>229</v>
      </c>
      <c r="B300" s="400" t="n">
        <v>157</v>
      </c>
      <c r="C300" s="401" t="s">
        <v>847</v>
      </c>
      <c r="D300" s="400" t="n">
        <v>0.657</v>
      </c>
      <c r="E300" s="400" t="n">
        <v>7988</v>
      </c>
      <c r="F300" s="400" t="n">
        <v>1</v>
      </c>
      <c r="G300" s="400" t="n">
        <v>0</v>
      </c>
      <c r="H300" s="400" t="n">
        <v>1</v>
      </c>
      <c r="I300" s="395" t="n">
        <v>414</v>
      </c>
    </row>
    <row r="301" s="372" customFormat="true" ht="15" hidden="false" customHeight="false" outlineLevel="0" collapsed="false">
      <c r="A301" s="382" t="n">
        <v>230</v>
      </c>
      <c r="B301" s="400" t="n">
        <v>159</v>
      </c>
      <c r="C301" s="401" t="s">
        <v>848</v>
      </c>
      <c r="D301" s="400" t="n">
        <v>0.657</v>
      </c>
      <c r="E301" s="400" t="n">
        <v>7988</v>
      </c>
      <c r="F301" s="400" t="n">
        <v>1</v>
      </c>
      <c r="G301" s="400" t="n">
        <v>0</v>
      </c>
      <c r="H301" s="400" t="n">
        <v>1</v>
      </c>
      <c r="I301" s="395" t="n">
        <v>414</v>
      </c>
    </row>
    <row r="302" s="372" customFormat="true" ht="15" hidden="false" customHeight="false" outlineLevel="0" collapsed="false">
      <c r="A302" s="382" t="n">
        <v>231</v>
      </c>
      <c r="B302" s="400" t="n">
        <v>160</v>
      </c>
      <c r="C302" s="401" t="s">
        <v>849</v>
      </c>
      <c r="D302" s="400" t="n">
        <v>0.657</v>
      </c>
      <c r="E302" s="400" t="n">
        <v>7988</v>
      </c>
      <c r="F302" s="400" t="n">
        <v>1</v>
      </c>
      <c r="G302" s="400" t="n">
        <v>0</v>
      </c>
      <c r="H302" s="400" t="n">
        <v>1</v>
      </c>
      <c r="I302" s="395" t="n">
        <v>414</v>
      </c>
    </row>
    <row r="303" s="372" customFormat="true" ht="15" hidden="false" customHeight="false" outlineLevel="0" collapsed="false">
      <c r="A303" s="382" t="n">
        <v>232</v>
      </c>
      <c r="B303" s="400" t="n">
        <v>161</v>
      </c>
      <c r="C303" s="401" t="s">
        <v>850</v>
      </c>
      <c r="D303" s="400" t="n">
        <v>0.657</v>
      </c>
      <c r="E303" s="400" t="n">
        <v>7988</v>
      </c>
      <c r="F303" s="400" t="n">
        <v>1</v>
      </c>
      <c r="G303" s="400" t="n">
        <v>0</v>
      </c>
      <c r="H303" s="400" t="n">
        <v>1</v>
      </c>
      <c r="I303" s="395" t="n">
        <v>414</v>
      </c>
    </row>
    <row r="304" s="372" customFormat="true" ht="15" hidden="false" customHeight="false" outlineLevel="0" collapsed="false">
      <c r="A304" s="382" t="n">
        <v>233</v>
      </c>
      <c r="B304" s="400" t="n">
        <v>164</v>
      </c>
      <c r="C304" s="401" t="s">
        <v>851</v>
      </c>
      <c r="D304" s="400" t="n">
        <v>0.657</v>
      </c>
      <c r="E304" s="400" t="n">
        <v>7988</v>
      </c>
      <c r="F304" s="400" t="n">
        <v>1</v>
      </c>
      <c r="G304" s="400" t="n">
        <v>0</v>
      </c>
      <c r="H304" s="400" t="n">
        <v>1</v>
      </c>
      <c r="I304" s="395" t="n">
        <v>414</v>
      </c>
    </row>
    <row r="305" s="372" customFormat="true" ht="15" hidden="false" customHeight="false" outlineLevel="0" collapsed="false">
      <c r="A305" s="382" t="n">
        <v>234</v>
      </c>
      <c r="B305" s="400" t="n">
        <v>175</v>
      </c>
      <c r="C305" s="401" t="s">
        <v>852</v>
      </c>
      <c r="D305" s="400" t="n">
        <v>0.657</v>
      </c>
      <c r="E305" s="400" t="n">
        <v>7988</v>
      </c>
      <c r="F305" s="400" t="n">
        <v>1</v>
      </c>
      <c r="G305" s="400" t="n">
        <v>0</v>
      </c>
      <c r="H305" s="400" t="n">
        <v>1</v>
      </c>
      <c r="I305" s="395" t="n">
        <v>414</v>
      </c>
    </row>
    <row r="306" s="372" customFormat="true" ht="15" hidden="false" customHeight="false" outlineLevel="0" collapsed="false">
      <c r="A306" s="382" t="n">
        <v>235</v>
      </c>
      <c r="B306" s="400" t="n">
        <v>176</v>
      </c>
      <c r="C306" s="401" t="s">
        <v>853</v>
      </c>
      <c r="D306" s="400" t="n">
        <v>0.657</v>
      </c>
      <c r="E306" s="400" t="n">
        <v>7988</v>
      </c>
      <c r="F306" s="400" t="n">
        <v>1</v>
      </c>
      <c r="G306" s="400" t="n">
        <v>0</v>
      </c>
      <c r="H306" s="400" t="n">
        <v>1</v>
      </c>
      <c r="I306" s="395" t="n">
        <v>414</v>
      </c>
    </row>
    <row r="307" s="372" customFormat="true" ht="15" hidden="false" customHeight="false" outlineLevel="0" collapsed="false">
      <c r="A307" s="382" t="n">
        <v>236</v>
      </c>
      <c r="B307" s="400" t="n">
        <v>179</v>
      </c>
      <c r="C307" s="401" t="s">
        <v>854</v>
      </c>
      <c r="D307" s="400" t="n">
        <v>0.657</v>
      </c>
      <c r="E307" s="400" t="n">
        <v>7988</v>
      </c>
      <c r="F307" s="400" t="n">
        <v>1</v>
      </c>
      <c r="G307" s="400" t="n">
        <v>0</v>
      </c>
      <c r="H307" s="400" t="n">
        <v>1</v>
      </c>
      <c r="I307" s="395" t="n">
        <v>414</v>
      </c>
    </row>
    <row r="308" s="372" customFormat="true" ht="15" hidden="false" customHeight="false" outlineLevel="0" collapsed="false">
      <c r="A308" s="382" t="n">
        <v>237</v>
      </c>
      <c r="B308" s="400" t="n">
        <v>182</v>
      </c>
      <c r="C308" s="401" t="s">
        <v>855</v>
      </c>
      <c r="D308" s="400" t="n">
        <v>0.657</v>
      </c>
      <c r="E308" s="400" t="n">
        <v>7988</v>
      </c>
      <c r="F308" s="400" t="n">
        <v>1</v>
      </c>
      <c r="G308" s="400" t="n">
        <v>0</v>
      </c>
      <c r="H308" s="400" t="n">
        <v>1</v>
      </c>
      <c r="I308" s="395" t="n">
        <v>414</v>
      </c>
    </row>
    <row r="309" s="372" customFormat="true" ht="15" hidden="false" customHeight="false" outlineLevel="0" collapsed="false">
      <c r="A309" s="382" t="n">
        <v>238</v>
      </c>
      <c r="B309" s="400" t="n">
        <v>184</v>
      </c>
      <c r="C309" s="401" t="s">
        <v>856</v>
      </c>
      <c r="D309" s="400" t="n">
        <v>0.657</v>
      </c>
      <c r="E309" s="400" t="n">
        <v>7988</v>
      </c>
      <c r="F309" s="400" t="n">
        <v>1</v>
      </c>
      <c r="G309" s="400" t="n">
        <v>0</v>
      </c>
      <c r="H309" s="400" t="n">
        <v>1</v>
      </c>
      <c r="I309" s="395" t="n">
        <v>414</v>
      </c>
    </row>
    <row r="310" s="372" customFormat="true" ht="15" hidden="false" customHeight="false" outlineLevel="0" collapsed="false">
      <c r="A310" s="382" t="n">
        <v>239</v>
      </c>
      <c r="B310" s="400" t="n">
        <v>186</v>
      </c>
      <c r="C310" s="401" t="s">
        <v>857</v>
      </c>
      <c r="D310" s="400" t="n">
        <v>0.657</v>
      </c>
      <c r="E310" s="400" t="n">
        <v>3325</v>
      </c>
      <c r="F310" s="400" t="n">
        <v>1</v>
      </c>
      <c r="G310" s="400" t="n">
        <v>0</v>
      </c>
      <c r="H310" s="400" t="n">
        <v>1</v>
      </c>
      <c r="I310" s="395" t="n">
        <v>414</v>
      </c>
    </row>
    <row r="311" s="372" customFormat="true" ht="15" hidden="false" customHeight="false" outlineLevel="0" collapsed="false">
      <c r="A311" s="382" t="n">
        <v>240</v>
      </c>
      <c r="B311" s="400" t="n">
        <v>194</v>
      </c>
      <c r="C311" s="401" t="s">
        <v>858</v>
      </c>
      <c r="D311" s="400" t="n">
        <v>0.657</v>
      </c>
      <c r="E311" s="400" t="n">
        <v>2725</v>
      </c>
      <c r="F311" s="400" t="n">
        <v>1</v>
      </c>
      <c r="G311" s="400" t="n">
        <v>0</v>
      </c>
      <c r="H311" s="400" t="n">
        <v>1</v>
      </c>
      <c r="I311" s="395" t="n">
        <v>414</v>
      </c>
    </row>
    <row r="312" s="372" customFormat="true" ht="15" hidden="false" customHeight="false" outlineLevel="0" collapsed="false">
      <c r="A312" s="382" t="n">
        <v>241</v>
      </c>
      <c r="B312" s="400" t="n">
        <v>97</v>
      </c>
      <c r="C312" s="401" t="s">
        <v>859</v>
      </c>
      <c r="D312" s="400" t="n">
        <v>0.719</v>
      </c>
      <c r="E312" s="400" t="n">
        <v>7988</v>
      </c>
      <c r="F312" s="400" t="n">
        <v>1</v>
      </c>
      <c r="G312" s="400" t="n">
        <v>0</v>
      </c>
      <c r="H312" s="400" t="n">
        <v>1</v>
      </c>
      <c r="I312" s="395" t="n">
        <v>424</v>
      </c>
    </row>
    <row r="313" s="372" customFormat="true" ht="15" hidden="false" customHeight="false" outlineLevel="0" collapsed="false">
      <c r="A313" s="382" t="n">
        <v>242</v>
      </c>
      <c r="B313" s="400" t="n">
        <v>99</v>
      </c>
      <c r="C313" s="401" t="s">
        <v>860</v>
      </c>
      <c r="D313" s="400" t="n">
        <v>0.719</v>
      </c>
      <c r="E313" s="400" t="n">
        <v>7988</v>
      </c>
      <c r="F313" s="400" t="n">
        <v>1</v>
      </c>
      <c r="G313" s="400" t="n">
        <v>0</v>
      </c>
      <c r="H313" s="400" t="n">
        <v>1</v>
      </c>
      <c r="I313" s="395" t="n">
        <v>424</v>
      </c>
    </row>
    <row r="314" s="372" customFormat="true" ht="15" hidden="false" customHeight="false" outlineLevel="0" collapsed="false">
      <c r="A314" s="382" t="n">
        <v>243</v>
      </c>
      <c r="B314" s="400" t="n">
        <v>106</v>
      </c>
      <c r="C314" s="401" t="s">
        <v>861</v>
      </c>
      <c r="D314" s="400" t="n">
        <v>0.719</v>
      </c>
      <c r="E314" s="400" t="n">
        <v>7988</v>
      </c>
      <c r="F314" s="400" t="n">
        <v>1</v>
      </c>
      <c r="G314" s="400" t="n">
        <v>0</v>
      </c>
      <c r="H314" s="400" t="n">
        <v>1</v>
      </c>
      <c r="I314" s="395" t="n">
        <v>424</v>
      </c>
    </row>
    <row r="315" s="372" customFormat="true" ht="15" hidden="false" customHeight="false" outlineLevel="0" collapsed="false">
      <c r="A315" s="382" t="n">
        <v>244</v>
      </c>
      <c r="B315" s="400" t="n">
        <v>115</v>
      </c>
      <c r="C315" s="401" t="s">
        <v>862</v>
      </c>
      <c r="D315" s="400" t="n">
        <v>0.719</v>
      </c>
      <c r="E315" s="400" t="n">
        <v>7988</v>
      </c>
      <c r="F315" s="400" t="n">
        <v>1</v>
      </c>
      <c r="G315" s="400" t="n">
        <v>0</v>
      </c>
      <c r="H315" s="400" t="n">
        <v>1</v>
      </c>
      <c r="I315" s="395" t="n">
        <v>424</v>
      </c>
    </row>
    <row r="316" s="372" customFormat="true" ht="15" hidden="false" customHeight="false" outlineLevel="0" collapsed="false">
      <c r="A316" s="382" t="n">
        <v>245</v>
      </c>
      <c r="B316" s="400" t="n">
        <v>119</v>
      </c>
      <c r="C316" s="401" t="s">
        <v>863</v>
      </c>
      <c r="D316" s="400" t="n">
        <v>0.719</v>
      </c>
      <c r="E316" s="400" t="n">
        <v>7988</v>
      </c>
      <c r="F316" s="400" t="n">
        <v>1</v>
      </c>
      <c r="G316" s="400" t="n">
        <v>0</v>
      </c>
      <c r="H316" s="400" t="n">
        <v>1</v>
      </c>
      <c r="I316" s="395" t="n">
        <v>424</v>
      </c>
    </row>
    <row r="317" s="372" customFormat="true" ht="15" hidden="false" customHeight="false" outlineLevel="0" collapsed="false">
      <c r="A317" s="382" t="n">
        <v>246</v>
      </c>
      <c r="B317" s="400" t="n">
        <v>207</v>
      </c>
      <c r="C317" s="401" t="s">
        <v>864</v>
      </c>
      <c r="D317" s="400" t="n">
        <v>0.762</v>
      </c>
      <c r="E317" s="400" t="n">
        <v>12097</v>
      </c>
      <c r="F317" s="400" t="n">
        <v>1</v>
      </c>
      <c r="G317" s="400" t="n">
        <v>0</v>
      </c>
      <c r="H317" s="400" t="n">
        <v>1</v>
      </c>
      <c r="I317" s="395" t="n">
        <v>424</v>
      </c>
    </row>
    <row r="318" s="372" customFormat="true" ht="15" hidden="false" customHeight="false" outlineLevel="0" collapsed="false">
      <c r="A318" s="382" t="n">
        <v>247</v>
      </c>
      <c r="B318" s="400" t="n">
        <v>206</v>
      </c>
      <c r="C318" s="401" t="s">
        <v>865</v>
      </c>
      <c r="D318" s="400" t="n">
        <v>0.89</v>
      </c>
      <c r="E318" s="400" t="n">
        <v>7988</v>
      </c>
      <c r="F318" s="400" t="n">
        <v>1</v>
      </c>
      <c r="G318" s="400" t="n">
        <v>0</v>
      </c>
      <c r="H318" s="400" t="n">
        <v>1</v>
      </c>
      <c r="I318" s="395" t="n">
        <v>444</v>
      </c>
    </row>
    <row r="319" s="372" customFormat="true" ht="15" hidden="false" customHeight="false" outlineLevel="0" collapsed="false">
      <c r="A319" s="382" t="n">
        <v>248</v>
      </c>
      <c r="B319" s="400" t="n">
        <v>171</v>
      </c>
      <c r="C319" s="401" t="s">
        <v>866</v>
      </c>
      <c r="D319" s="400" t="n">
        <v>1.543</v>
      </c>
      <c r="E319" s="400" t="n">
        <v>12099</v>
      </c>
      <c r="F319" s="400" t="n">
        <v>1</v>
      </c>
      <c r="G319" s="400" t="n">
        <v>0</v>
      </c>
      <c r="H319" s="400" t="n">
        <v>2</v>
      </c>
      <c r="I319" s="395" t="n">
        <v>616</v>
      </c>
    </row>
    <row r="320" s="372" customFormat="true" ht="15" hidden="false" customHeight="false" outlineLevel="0" collapsed="false">
      <c r="A320" s="382" t="n">
        <v>249</v>
      </c>
      <c r="B320" s="400" t="n">
        <v>173</v>
      </c>
      <c r="C320" s="401" t="s">
        <v>867</v>
      </c>
      <c r="D320" s="400" t="n">
        <v>1.543</v>
      </c>
      <c r="E320" s="400" t="n">
        <v>12099</v>
      </c>
      <c r="F320" s="400" t="n">
        <v>1</v>
      </c>
      <c r="G320" s="400" t="n">
        <v>0</v>
      </c>
      <c r="H320" s="400" t="n">
        <v>2</v>
      </c>
      <c r="I320" s="395" t="n">
        <v>616</v>
      </c>
    </row>
    <row r="321" s="372" customFormat="true" ht="15" hidden="false" customHeight="false" outlineLevel="0" collapsed="false">
      <c r="A321" s="382" t="n">
        <v>250</v>
      </c>
      <c r="B321" s="400" t="n">
        <v>201</v>
      </c>
      <c r="C321" s="401" t="s">
        <v>868</v>
      </c>
      <c r="D321" s="400" t="n">
        <v>1.543</v>
      </c>
      <c r="E321" s="400" t="n">
        <v>12098</v>
      </c>
      <c r="F321" s="400" t="n">
        <v>1</v>
      </c>
      <c r="G321" s="400" t="n">
        <v>0</v>
      </c>
      <c r="H321" s="400" t="n">
        <v>2</v>
      </c>
      <c r="I321" s="395" t="n">
        <v>616</v>
      </c>
    </row>
    <row r="322" s="372" customFormat="true" ht="15" hidden="false" customHeight="false" outlineLevel="0" collapsed="false">
      <c r="A322" s="382" t="n">
        <v>251</v>
      </c>
      <c r="B322" s="400" t="n">
        <v>203</v>
      </c>
      <c r="C322" s="401" t="s">
        <v>869</v>
      </c>
      <c r="D322" s="400" t="n">
        <v>1.572</v>
      </c>
      <c r="E322" s="400" t="n">
        <v>7988</v>
      </c>
      <c r="F322" s="400" t="n">
        <v>1</v>
      </c>
      <c r="G322" s="400" t="n">
        <v>0</v>
      </c>
      <c r="H322" s="400" t="n">
        <v>2</v>
      </c>
      <c r="I322" s="395" t="n">
        <v>616</v>
      </c>
    </row>
    <row r="323" s="372" customFormat="true" ht="15" hidden="false" customHeight="false" outlineLevel="0" collapsed="false">
      <c r="A323" s="374"/>
      <c r="B323" s="380" t="s">
        <v>424</v>
      </c>
      <c r="C323" s="375"/>
      <c r="D323" s="373"/>
      <c r="E323" s="373"/>
      <c r="F323" s="387" t="n">
        <f aca="false">SUM(F275:F322)</f>
        <v>48</v>
      </c>
      <c r="G323" s="387" t="n">
        <f aca="false">SUM(G275:G322)</f>
        <v>0</v>
      </c>
      <c r="H323" s="387" t="n">
        <f aca="false">SUM(H275:H322)</f>
        <v>53</v>
      </c>
      <c r="I323" s="397" t="n">
        <f aca="false">SUM(I275:I322)</f>
        <v>19776</v>
      </c>
    </row>
    <row r="324" s="372" customFormat="true" ht="15" hidden="false" customHeight="false" outlineLevel="0" collapsed="false">
      <c r="A324" s="374"/>
      <c r="B324" s="380" t="s">
        <v>870</v>
      </c>
      <c r="C324" s="375"/>
      <c r="D324" s="373"/>
      <c r="E324" s="373"/>
      <c r="F324" s="387" t="n">
        <f aca="false">F323+F273</f>
        <v>184</v>
      </c>
      <c r="G324" s="387" t="n">
        <f aca="false">G323+G273</f>
        <v>89</v>
      </c>
      <c r="H324" s="387" t="n">
        <f aca="false">H323+H273</f>
        <v>63</v>
      </c>
      <c r="I324" s="442" t="n">
        <f aca="false">I323+I273</f>
        <v>71104</v>
      </c>
    </row>
    <row r="325" s="372" customFormat="true" ht="15" hidden="false" customHeight="true" outlineLevel="0" collapsed="false">
      <c r="A325" s="371" t="s">
        <v>871</v>
      </c>
      <c r="B325" s="371"/>
      <c r="C325" s="371"/>
      <c r="D325" s="371"/>
      <c r="E325" s="371"/>
      <c r="F325" s="371"/>
      <c r="G325" s="371"/>
      <c r="H325" s="371"/>
      <c r="I325" s="397"/>
    </row>
    <row r="326" s="372" customFormat="true" ht="15" hidden="false" customHeight="false" outlineLevel="0" collapsed="false">
      <c r="A326" s="373" t="n">
        <v>252</v>
      </c>
      <c r="B326" s="443" t="s">
        <v>872</v>
      </c>
      <c r="C326" s="371"/>
      <c r="D326" s="371"/>
      <c r="E326" s="371"/>
      <c r="F326" s="371"/>
      <c r="G326" s="371"/>
      <c r="H326" s="371"/>
      <c r="I326" s="397"/>
    </row>
    <row r="327" s="372" customFormat="true" ht="15" hidden="false" customHeight="false" outlineLevel="0" collapsed="false">
      <c r="A327" s="373"/>
      <c r="B327" s="381" t="s">
        <v>873</v>
      </c>
      <c r="C327" s="381" t="s">
        <v>874</v>
      </c>
      <c r="D327" s="373"/>
      <c r="E327" s="373"/>
      <c r="F327" s="373" t="n">
        <v>0</v>
      </c>
      <c r="G327" s="373" t="n">
        <v>81</v>
      </c>
      <c r="H327" s="373" t="n">
        <v>81</v>
      </c>
      <c r="I327" s="397" t="n">
        <v>324</v>
      </c>
    </row>
    <row r="328" s="372" customFormat="true" ht="15" hidden="false" customHeight="false" outlineLevel="0" collapsed="false">
      <c r="A328" s="373"/>
      <c r="B328" s="381" t="s">
        <v>875</v>
      </c>
      <c r="C328" s="381" t="s">
        <v>876</v>
      </c>
      <c r="D328" s="373"/>
      <c r="E328" s="373"/>
      <c r="F328" s="373" t="n">
        <v>2</v>
      </c>
      <c r="G328" s="373" t="n">
        <v>0</v>
      </c>
      <c r="H328" s="373" t="n">
        <v>1</v>
      </c>
      <c r="I328" s="397" t="n">
        <v>839</v>
      </c>
    </row>
    <row r="329" s="372" customFormat="true" ht="15" hidden="false" customHeight="false" outlineLevel="0" collapsed="false">
      <c r="A329" s="373"/>
      <c r="B329" s="381" t="s">
        <v>877</v>
      </c>
      <c r="C329" s="381" t="s">
        <v>878</v>
      </c>
      <c r="D329" s="373"/>
      <c r="E329" s="373"/>
      <c r="F329" s="373" t="n">
        <v>2</v>
      </c>
      <c r="G329" s="373" t="n">
        <v>0</v>
      </c>
      <c r="H329" s="373" t="n">
        <v>0</v>
      </c>
      <c r="I329" s="397" t="n">
        <v>799</v>
      </c>
    </row>
    <row r="330" s="372" customFormat="true" ht="15" hidden="false" customHeight="false" outlineLevel="0" collapsed="false">
      <c r="A330" s="373"/>
      <c r="B330" s="380" t="s">
        <v>879</v>
      </c>
      <c r="C330" s="381"/>
      <c r="D330" s="373"/>
      <c r="E330" s="373"/>
      <c r="F330" s="387" t="n">
        <f aca="false">SUM(F327:F329)</f>
        <v>4</v>
      </c>
      <c r="G330" s="387" t="n">
        <f aca="false">SUM(G327:G329)</f>
        <v>81</v>
      </c>
      <c r="H330" s="387" t="n">
        <f aca="false">SUM(H327:H329)</f>
        <v>82</v>
      </c>
      <c r="I330" s="387" t="n">
        <f aca="false">SUM(I327:I329)</f>
        <v>1962</v>
      </c>
    </row>
    <row r="331" s="372" customFormat="true" ht="15" hidden="false" customHeight="false" outlineLevel="0" collapsed="false">
      <c r="A331" s="444"/>
      <c r="B331" s="380" t="s">
        <v>880</v>
      </c>
      <c r="C331" s="381"/>
      <c r="D331" s="373"/>
      <c r="E331" s="373"/>
      <c r="F331" s="387"/>
      <c r="G331" s="387"/>
      <c r="H331" s="387"/>
      <c r="I331" s="387"/>
    </row>
    <row r="332" s="372" customFormat="true" ht="42" hidden="false" customHeight="false" outlineLevel="0" collapsed="false">
      <c r="A332" s="444" t="n">
        <v>253</v>
      </c>
      <c r="B332" s="381" t="s">
        <v>881</v>
      </c>
      <c r="C332" s="381" t="s">
        <v>882</v>
      </c>
      <c r="D332" s="373"/>
      <c r="E332" s="373"/>
      <c r="F332" s="373" t="n">
        <v>0</v>
      </c>
      <c r="G332" s="373" t="n">
        <v>1</v>
      </c>
      <c r="H332" s="373" t="n">
        <v>1</v>
      </c>
      <c r="I332" s="397" t="n">
        <v>11</v>
      </c>
    </row>
    <row r="333" s="372" customFormat="true" ht="42" hidden="false" customHeight="false" outlineLevel="0" collapsed="false">
      <c r="A333" s="444" t="n">
        <v>254</v>
      </c>
      <c r="B333" s="381" t="s">
        <v>883</v>
      </c>
      <c r="C333" s="381" t="s">
        <v>884</v>
      </c>
      <c r="D333" s="373"/>
      <c r="E333" s="373"/>
      <c r="F333" s="373" t="n">
        <v>0</v>
      </c>
      <c r="G333" s="373" t="n">
        <v>1</v>
      </c>
      <c r="H333" s="373" t="n">
        <v>1</v>
      </c>
      <c r="I333" s="397" t="n">
        <v>11</v>
      </c>
    </row>
    <row r="334" s="372" customFormat="true" ht="42" hidden="false" customHeight="false" outlineLevel="0" collapsed="false">
      <c r="A334" s="444" t="n">
        <v>255</v>
      </c>
      <c r="B334" s="381" t="s">
        <v>885</v>
      </c>
      <c r="C334" s="381" t="s">
        <v>886</v>
      </c>
      <c r="D334" s="373"/>
      <c r="E334" s="373"/>
      <c r="F334" s="373" t="n">
        <v>0</v>
      </c>
      <c r="G334" s="373" t="n">
        <v>1</v>
      </c>
      <c r="H334" s="373" t="n">
        <v>1</v>
      </c>
      <c r="I334" s="397" t="n">
        <v>11</v>
      </c>
    </row>
    <row r="335" s="372" customFormat="true" ht="42" hidden="false" customHeight="false" outlineLevel="0" collapsed="false">
      <c r="A335" s="444" t="n">
        <v>256</v>
      </c>
      <c r="B335" s="381" t="s">
        <v>887</v>
      </c>
      <c r="C335" s="381" t="s">
        <v>888</v>
      </c>
      <c r="D335" s="373"/>
      <c r="E335" s="373"/>
      <c r="F335" s="373" t="n">
        <v>0</v>
      </c>
      <c r="G335" s="373" t="n">
        <v>1</v>
      </c>
      <c r="H335" s="373" t="n">
        <v>1</v>
      </c>
      <c r="I335" s="397" t="n">
        <v>11</v>
      </c>
    </row>
    <row r="336" s="372" customFormat="true" ht="42" hidden="false" customHeight="false" outlineLevel="0" collapsed="false">
      <c r="A336" s="444" t="n">
        <v>257</v>
      </c>
      <c r="B336" s="381" t="s">
        <v>889</v>
      </c>
      <c r="C336" s="381" t="s">
        <v>890</v>
      </c>
      <c r="D336" s="373"/>
      <c r="E336" s="373"/>
      <c r="F336" s="373" t="n">
        <v>0</v>
      </c>
      <c r="G336" s="373" t="n">
        <v>1</v>
      </c>
      <c r="H336" s="373" t="n">
        <v>1</v>
      </c>
      <c r="I336" s="397" t="n">
        <v>11</v>
      </c>
    </row>
    <row r="337" s="372" customFormat="true" ht="42" hidden="false" customHeight="false" outlineLevel="0" collapsed="false">
      <c r="A337" s="444" t="n">
        <v>258</v>
      </c>
      <c r="B337" s="381" t="s">
        <v>891</v>
      </c>
      <c r="C337" s="381" t="s">
        <v>892</v>
      </c>
      <c r="D337" s="373"/>
      <c r="E337" s="373"/>
      <c r="F337" s="373" t="n">
        <v>0</v>
      </c>
      <c r="G337" s="373" t="n">
        <v>1</v>
      </c>
      <c r="H337" s="373" t="n">
        <v>1</v>
      </c>
      <c r="I337" s="397" t="n">
        <v>11</v>
      </c>
    </row>
    <row r="338" s="372" customFormat="true" ht="42" hidden="false" customHeight="false" outlineLevel="0" collapsed="false">
      <c r="A338" s="444" t="n">
        <v>259</v>
      </c>
      <c r="B338" s="381" t="s">
        <v>893</v>
      </c>
      <c r="C338" s="381" t="s">
        <v>894</v>
      </c>
      <c r="D338" s="373"/>
      <c r="E338" s="373"/>
      <c r="F338" s="373" t="n">
        <v>0</v>
      </c>
      <c r="G338" s="373" t="n">
        <v>1</v>
      </c>
      <c r="H338" s="373" t="n">
        <v>1</v>
      </c>
      <c r="I338" s="397" t="n">
        <v>11</v>
      </c>
    </row>
    <row r="339" s="372" customFormat="true" ht="42" hidden="false" customHeight="false" outlineLevel="0" collapsed="false">
      <c r="A339" s="444" t="n">
        <v>260</v>
      </c>
      <c r="B339" s="381" t="s">
        <v>895</v>
      </c>
      <c r="C339" s="381" t="s">
        <v>896</v>
      </c>
      <c r="D339" s="373"/>
      <c r="E339" s="373"/>
      <c r="F339" s="373" t="n">
        <v>0</v>
      </c>
      <c r="G339" s="373" t="n">
        <v>1</v>
      </c>
      <c r="H339" s="373" t="n">
        <v>1</v>
      </c>
      <c r="I339" s="397" t="n">
        <v>11</v>
      </c>
    </row>
    <row r="340" s="372" customFormat="true" ht="42" hidden="false" customHeight="false" outlineLevel="0" collapsed="false">
      <c r="A340" s="444" t="n">
        <v>261</v>
      </c>
      <c r="B340" s="381" t="s">
        <v>897</v>
      </c>
      <c r="C340" s="381" t="s">
        <v>898</v>
      </c>
      <c r="D340" s="373"/>
      <c r="E340" s="373"/>
      <c r="F340" s="373" t="n">
        <v>0</v>
      </c>
      <c r="G340" s="373" t="n">
        <v>1</v>
      </c>
      <c r="H340" s="373" t="n">
        <v>1</v>
      </c>
      <c r="I340" s="397" t="n">
        <v>11</v>
      </c>
    </row>
    <row r="341" s="372" customFormat="true" ht="42" hidden="false" customHeight="false" outlineLevel="0" collapsed="false">
      <c r="A341" s="444" t="n">
        <v>262</v>
      </c>
      <c r="B341" s="381" t="s">
        <v>899</v>
      </c>
      <c r="C341" s="381" t="s">
        <v>900</v>
      </c>
      <c r="D341" s="373"/>
      <c r="E341" s="373"/>
      <c r="F341" s="373" t="n">
        <v>0</v>
      </c>
      <c r="G341" s="373" t="n">
        <v>1</v>
      </c>
      <c r="H341" s="373" t="n">
        <v>1</v>
      </c>
      <c r="I341" s="397" t="n">
        <v>11</v>
      </c>
    </row>
    <row r="342" s="372" customFormat="true" ht="42" hidden="false" customHeight="false" outlineLevel="0" collapsed="false">
      <c r="A342" s="444" t="n">
        <v>263</v>
      </c>
      <c r="B342" s="381" t="s">
        <v>901</v>
      </c>
      <c r="C342" s="381" t="s">
        <v>902</v>
      </c>
      <c r="D342" s="373"/>
      <c r="E342" s="373"/>
      <c r="F342" s="373" t="n">
        <v>0</v>
      </c>
      <c r="G342" s="373" t="n">
        <v>1</v>
      </c>
      <c r="H342" s="373" t="n">
        <v>1</v>
      </c>
      <c r="I342" s="397" t="n">
        <v>11</v>
      </c>
    </row>
    <row r="343" s="372" customFormat="true" ht="42" hidden="false" customHeight="false" outlineLevel="0" collapsed="false">
      <c r="A343" s="444" t="n">
        <v>264</v>
      </c>
      <c r="B343" s="381" t="s">
        <v>903</v>
      </c>
      <c r="C343" s="381" t="s">
        <v>904</v>
      </c>
      <c r="D343" s="373"/>
      <c r="E343" s="373"/>
      <c r="F343" s="373" t="n">
        <v>0</v>
      </c>
      <c r="G343" s="373" t="n">
        <v>1</v>
      </c>
      <c r="H343" s="373" t="n">
        <v>1</v>
      </c>
      <c r="I343" s="397" t="n">
        <v>11</v>
      </c>
    </row>
    <row r="344" s="372" customFormat="true" ht="42" hidden="false" customHeight="false" outlineLevel="0" collapsed="false">
      <c r="A344" s="444" t="n">
        <v>265</v>
      </c>
      <c r="B344" s="381" t="s">
        <v>905</v>
      </c>
      <c r="C344" s="381" t="s">
        <v>906</v>
      </c>
      <c r="D344" s="373"/>
      <c r="E344" s="373"/>
      <c r="F344" s="373" t="n">
        <v>0</v>
      </c>
      <c r="G344" s="373" t="n">
        <v>1</v>
      </c>
      <c r="H344" s="373" t="n">
        <v>1</v>
      </c>
      <c r="I344" s="397" t="n">
        <v>11</v>
      </c>
    </row>
    <row r="345" s="372" customFormat="true" ht="31.5" hidden="false" customHeight="false" outlineLevel="0" collapsed="false">
      <c r="A345" s="444" t="n">
        <v>266</v>
      </c>
      <c r="B345" s="381" t="s">
        <v>907</v>
      </c>
      <c r="C345" s="381" t="s">
        <v>908</v>
      </c>
      <c r="D345" s="373"/>
      <c r="E345" s="373"/>
      <c r="F345" s="373" t="n">
        <v>0</v>
      </c>
      <c r="G345" s="373" t="n">
        <v>1</v>
      </c>
      <c r="H345" s="373" t="n">
        <v>1</v>
      </c>
      <c r="I345" s="397" t="n">
        <v>11</v>
      </c>
    </row>
    <row r="346" s="372" customFormat="true" ht="31.5" hidden="false" customHeight="false" outlineLevel="0" collapsed="false">
      <c r="A346" s="444" t="n">
        <v>267</v>
      </c>
      <c r="B346" s="381" t="s">
        <v>909</v>
      </c>
      <c r="C346" s="381" t="s">
        <v>910</v>
      </c>
      <c r="D346" s="373"/>
      <c r="E346" s="373"/>
      <c r="F346" s="373" t="n">
        <v>0</v>
      </c>
      <c r="G346" s="373" t="n">
        <v>1</v>
      </c>
      <c r="H346" s="373" t="n">
        <v>1</v>
      </c>
      <c r="I346" s="397" t="n">
        <v>11</v>
      </c>
    </row>
    <row r="347" s="372" customFormat="true" ht="21" hidden="false" customHeight="true" outlineLevel="0" collapsed="false">
      <c r="A347" s="444" t="n">
        <v>268</v>
      </c>
      <c r="B347" s="381" t="s">
        <v>911</v>
      </c>
      <c r="C347" s="381" t="s">
        <v>912</v>
      </c>
      <c r="D347" s="373"/>
      <c r="E347" s="373"/>
      <c r="F347" s="373" t="n">
        <v>0</v>
      </c>
      <c r="G347" s="373" t="n">
        <v>1</v>
      </c>
      <c r="H347" s="373" t="n">
        <v>1</v>
      </c>
      <c r="I347" s="397" t="n">
        <v>11</v>
      </c>
    </row>
    <row r="348" s="372" customFormat="true" ht="21" hidden="false" customHeight="false" outlineLevel="0" collapsed="false">
      <c r="A348" s="444" t="n">
        <v>269</v>
      </c>
      <c r="B348" s="381"/>
      <c r="C348" s="381" t="s">
        <v>913</v>
      </c>
      <c r="D348" s="373"/>
      <c r="E348" s="373"/>
      <c r="F348" s="373" t="n">
        <v>0</v>
      </c>
      <c r="G348" s="373" t="n">
        <v>1</v>
      </c>
      <c r="H348" s="373" t="n">
        <v>1</v>
      </c>
      <c r="I348" s="397" t="n">
        <v>11</v>
      </c>
    </row>
    <row r="349" s="372" customFormat="true" ht="31.5" hidden="false" customHeight="false" outlineLevel="0" collapsed="false">
      <c r="A349" s="444" t="n">
        <v>270</v>
      </c>
      <c r="B349" s="381" t="s">
        <v>914</v>
      </c>
      <c r="C349" s="381" t="s">
        <v>915</v>
      </c>
      <c r="D349" s="373"/>
      <c r="E349" s="373"/>
      <c r="F349" s="373" t="n">
        <v>0</v>
      </c>
      <c r="G349" s="373" t="s">
        <v>301</v>
      </c>
      <c r="H349" s="373" t="n">
        <v>1</v>
      </c>
      <c r="I349" s="397" t="n">
        <v>7</v>
      </c>
    </row>
    <row r="350" s="372" customFormat="true" ht="31.5" hidden="false" customHeight="false" outlineLevel="0" collapsed="false">
      <c r="A350" s="444" t="n">
        <v>271</v>
      </c>
      <c r="B350" s="381" t="s">
        <v>916</v>
      </c>
      <c r="C350" s="381" t="s">
        <v>917</v>
      </c>
      <c r="D350" s="373"/>
      <c r="E350" s="373"/>
      <c r="F350" s="373" t="n">
        <v>0</v>
      </c>
      <c r="G350" s="373" t="s">
        <v>301</v>
      </c>
      <c r="H350" s="373" t="n">
        <v>1</v>
      </c>
      <c r="I350" s="397" t="n">
        <v>7</v>
      </c>
    </row>
    <row r="351" s="372" customFormat="true" ht="31.5" hidden="false" customHeight="false" outlineLevel="0" collapsed="false">
      <c r="A351" s="444" t="n">
        <v>272</v>
      </c>
      <c r="B351" s="381" t="s">
        <v>918</v>
      </c>
      <c r="C351" s="381" t="s">
        <v>917</v>
      </c>
      <c r="D351" s="373"/>
      <c r="E351" s="373"/>
      <c r="F351" s="373" t="n">
        <v>0</v>
      </c>
      <c r="G351" s="373" t="s">
        <v>301</v>
      </c>
      <c r="H351" s="373" t="n">
        <v>1</v>
      </c>
      <c r="I351" s="397" t="n">
        <v>7</v>
      </c>
    </row>
    <row r="352" s="372" customFormat="true" ht="31.5" hidden="false" customHeight="false" outlineLevel="0" collapsed="false">
      <c r="A352" s="444" t="n">
        <v>273</v>
      </c>
      <c r="B352" s="381" t="s">
        <v>919</v>
      </c>
      <c r="C352" s="381" t="s">
        <v>920</v>
      </c>
      <c r="D352" s="373"/>
      <c r="E352" s="373"/>
      <c r="F352" s="373" t="n">
        <v>0</v>
      </c>
      <c r="G352" s="373" t="n">
        <v>1</v>
      </c>
      <c r="H352" s="373" t="n">
        <v>1</v>
      </c>
      <c r="I352" s="397" t="n">
        <v>11</v>
      </c>
    </row>
    <row r="353" s="372" customFormat="true" ht="31.5" hidden="false" customHeight="false" outlineLevel="0" collapsed="false">
      <c r="A353" s="444" t="n">
        <v>274</v>
      </c>
      <c r="B353" s="381" t="s">
        <v>921</v>
      </c>
      <c r="C353" s="381" t="s">
        <v>922</v>
      </c>
      <c r="D353" s="373"/>
      <c r="E353" s="373"/>
      <c r="F353" s="373" t="n">
        <v>0</v>
      </c>
      <c r="G353" s="373" t="s">
        <v>301</v>
      </c>
      <c r="H353" s="373" t="n">
        <v>1</v>
      </c>
      <c r="I353" s="397" t="n">
        <v>7</v>
      </c>
    </row>
    <row r="354" s="372" customFormat="true" ht="31.5" hidden="false" customHeight="false" outlineLevel="0" collapsed="false">
      <c r="A354" s="444" t="n">
        <v>275</v>
      </c>
      <c r="B354" s="381" t="s">
        <v>923</v>
      </c>
      <c r="C354" s="381" t="s">
        <v>924</v>
      </c>
      <c r="D354" s="373"/>
      <c r="E354" s="373"/>
      <c r="F354" s="373" t="n">
        <v>0</v>
      </c>
      <c r="G354" s="373" t="n">
        <v>1</v>
      </c>
      <c r="H354" s="373" t="n">
        <v>1</v>
      </c>
      <c r="I354" s="397" t="n">
        <v>11</v>
      </c>
    </row>
    <row r="355" s="372" customFormat="true" ht="31.5" hidden="false" customHeight="false" outlineLevel="0" collapsed="false">
      <c r="A355" s="444" t="n">
        <v>276</v>
      </c>
      <c r="B355" s="381" t="s">
        <v>925</v>
      </c>
      <c r="C355" s="381" t="s">
        <v>926</v>
      </c>
      <c r="D355" s="373"/>
      <c r="E355" s="373"/>
      <c r="F355" s="373" t="n">
        <v>0</v>
      </c>
      <c r="G355" s="373" t="s">
        <v>301</v>
      </c>
      <c r="H355" s="373" t="n">
        <v>1</v>
      </c>
      <c r="I355" s="397" t="n">
        <v>7</v>
      </c>
    </row>
    <row r="356" s="372" customFormat="true" ht="31.5" hidden="false" customHeight="false" outlineLevel="0" collapsed="false">
      <c r="A356" s="444" t="n">
        <v>277</v>
      </c>
      <c r="B356" s="381" t="s">
        <v>927</v>
      </c>
      <c r="C356" s="381" t="s">
        <v>928</v>
      </c>
      <c r="D356" s="373"/>
      <c r="E356" s="373"/>
      <c r="F356" s="373" t="n">
        <v>0</v>
      </c>
      <c r="G356" s="373" t="n">
        <v>1</v>
      </c>
      <c r="H356" s="373" t="n">
        <v>1</v>
      </c>
      <c r="I356" s="397" t="n">
        <v>11</v>
      </c>
    </row>
    <row r="357" s="372" customFormat="true" ht="31.5" hidden="false" customHeight="false" outlineLevel="0" collapsed="false">
      <c r="A357" s="444" t="n">
        <v>278</v>
      </c>
      <c r="B357" s="381" t="s">
        <v>929</v>
      </c>
      <c r="C357" s="381" t="s">
        <v>930</v>
      </c>
      <c r="D357" s="373"/>
      <c r="E357" s="373"/>
      <c r="F357" s="373" t="n">
        <v>0</v>
      </c>
      <c r="G357" s="373" t="n">
        <v>1</v>
      </c>
      <c r="H357" s="373" t="n">
        <v>1</v>
      </c>
      <c r="I357" s="397" t="n">
        <v>11</v>
      </c>
    </row>
    <row r="358" s="372" customFormat="true" ht="31.5" hidden="false" customHeight="false" outlineLevel="0" collapsed="false">
      <c r="A358" s="444" t="n">
        <v>279</v>
      </c>
      <c r="B358" s="381" t="s">
        <v>931</v>
      </c>
      <c r="C358" s="381" t="s">
        <v>932</v>
      </c>
      <c r="D358" s="373"/>
      <c r="E358" s="373"/>
      <c r="F358" s="373" t="n">
        <v>0</v>
      </c>
      <c r="G358" s="373" t="n">
        <v>1</v>
      </c>
      <c r="H358" s="373" t="n">
        <v>1</v>
      </c>
      <c r="I358" s="397" t="n">
        <v>11</v>
      </c>
    </row>
    <row r="359" s="372" customFormat="true" ht="21" hidden="false" customHeight="false" outlineLevel="0" collapsed="false">
      <c r="A359" s="444" t="n">
        <v>280</v>
      </c>
      <c r="B359" s="381" t="s">
        <v>933</v>
      </c>
      <c r="C359" s="381" t="s">
        <v>934</v>
      </c>
      <c r="D359" s="373"/>
      <c r="E359" s="373"/>
      <c r="F359" s="373" t="n">
        <v>0</v>
      </c>
      <c r="G359" s="373" t="n">
        <v>1</v>
      </c>
      <c r="H359" s="373" t="n">
        <v>1</v>
      </c>
      <c r="I359" s="397" t="n">
        <v>11</v>
      </c>
    </row>
    <row r="360" s="372" customFormat="true" ht="15" hidden="false" customHeight="false" outlineLevel="0" collapsed="false">
      <c r="A360" s="444" t="n">
        <v>281</v>
      </c>
      <c r="B360" s="381" t="s">
        <v>935</v>
      </c>
      <c r="C360" s="381" t="s">
        <v>936</v>
      </c>
      <c r="D360" s="373"/>
      <c r="E360" s="373"/>
      <c r="F360" s="373" t="n">
        <v>0</v>
      </c>
      <c r="G360" s="373" t="n">
        <v>1</v>
      </c>
      <c r="H360" s="373" t="n">
        <v>1</v>
      </c>
      <c r="I360" s="397" t="n">
        <v>11</v>
      </c>
    </row>
    <row r="361" s="372" customFormat="true" ht="21" hidden="false" customHeight="false" outlineLevel="0" collapsed="false">
      <c r="A361" s="444" t="n">
        <v>282</v>
      </c>
      <c r="B361" s="381" t="s">
        <v>937</v>
      </c>
      <c r="C361" s="381" t="s">
        <v>938</v>
      </c>
      <c r="D361" s="373"/>
      <c r="E361" s="373"/>
      <c r="F361" s="373" t="n">
        <v>0</v>
      </c>
      <c r="G361" s="373" t="n">
        <v>1</v>
      </c>
      <c r="H361" s="373" t="n">
        <v>1</v>
      </c>
      <c r="I361" s="397" t="n">
        <v>11</v>
      </c>
    </row>
    <row r="362" s="372" customFormat="true" ht="15" hidden="false" customHeight="false" outlineLevel="0" collapsed="false">
      <c r="A362" s="444" t="n">
        <v>283</v>
      </c>
      <c r="B362" s="381" t="s">
        <v>939</v>
      </c>
      <c r="C362" s="381" t="s">
        <v>940</v>
      </c>
      <c r="D362" s="373"/>
      <c r="E362" s="373"/>
      <c r="F362" s="373" t="n">
        <v>0</v>
      </c>
      <c r="G362" s="373" t="n">
        <v>1</v>
      </c>
      <c r="H362" s="373" t="n">
        <v>1</v>
      </c>
      <c r="I362" s="397" t="n">
        <v>11</v>
      </c>
    </row>
    <row r="363" s="372" customFormat="true" ht="15" hidden="false" customHeight="false" outlineLevel="0" collapsed="false">
      <c r="A363" s="444" t="n">
        <v>284</v>
      </c>
      <c r="B363" s="381" t="s">
        <v>941</v>
      </c>
      <c r="C363" s="381" t="s">
        <v>942</v>
      </c>
      <c r="D363" s="373"/>
      <c r="E363" s="373"/>
      <c r="F363" s="373" t="n">
        <v>0</v>
      </c>
      <c r="G363" s="373" t="n">
        <v>1</v>
      </c>
      <c r="H363" s="373" t="n">
        <v>1</v>
      </c>
      <c r="I363" s="397" t="n">
        <v>11</v>
      </c>
    </row>
    <row r="364" s="372" customFormat="true" ht="15" hidden="false" customHeight="false" outlineLevel="0" collapsed="false">
      <c r="A364" s="444" t="n">
        <v>285</v>
      </c>
      <c r="B364" s="381" t="s">
        <v>943</v>
      </c>
      <c r="C364" s="381" t="s">
        <v>944</v>
      </c>
      <c r="D364" s="373"/>
      <c r="E364" s="373"/>
      <c r="F364" s="373" t="n">
        <v>0</v>
      </c>
      <c r="G364" s="373" t="n">
        <v>1</v>
      </c>
      <c r="H364" s="373" t="n">
        <v>1</v>
      </c>
      <c r="I364" s="397" t="n">
        <v>11</v>
      </c>
    </row>
    <row r="365" s="372" customFormat="true" ht="31.5" hidden="false" customHeight="false" outlineLevel="0" collapsed="false">
      <c r="A365" s="444" t="n">
        <v>286</v>
      </c>
      <c r="B365" s="381" t="s">
        <v>945</v>
      </c>
      <c r="C365" s="381" t="s">
        <v>946</v>
      </c>
      <c r="D365" s="373"/>
      <c r="E365" s="373"/>
      <c r="F365" s="373" t="n">
        <v>0</v>
      </c>
      <c r="G365" s="373" t="n">
        <v>1</v>
      </c>
      <c r="H365" s="373" t="n">
        <v>1</v>
      </c>
      <c r="I365" s="397" t="n">
        <v>11</v>
      </c>
    </row>
    <row r="366" s="372" customFormat="true" ht="31.5" hidden="false" customHeight="false" outlineLevel="0" collapsed="false">
      <c r="A366" s="444" t="n">
        <v>287</v>
      </c>
      <c r="B366" s="381" t="s">
        <v>947</v>
      </c>
      <c r="C366" s="381" t="s">
        <v>948</v>
      </c>
      <c r="D366" s="373"/>
      <c r="E366" s="373"/>
      <c r="F366" s="373" t="n">
        <v>0</v>
      </c>
      <c r="G366" s="373" t="n">
        <v>1</v>
      </c>
      <c r="H366" s="373" t="n">
        <v>1</v>
      </c>
      <c r="I366" s="397" t="n">
        <v>11</v>
      </c>
    </row>
    <row r="367" s="372" customFormat="true" ht="15" hidden="false" customHeight="false" outlineLevel="0" collapsed="false">
      <c r="A367" s="444"/>
      <c r="B367" s="445" t="s">
        <v>949</v>
      </c>
      <c r="C367" s="381"/>
      <c r="D367" s="373"/>
      <c r="E367" s="373"/>
      <c r="F367" s="387" t="n">
        <f aca="false">SUM(F332:F366)</f>
        <v>0</v>
      </c>
      <c r="G367" s="387" t="n">
        <f aca="false">SUM(G332:G366)</f>
        <v>30</v>
      </c>
      <c r="H367" s="387" t="n">
        <f aca="false">SUM(H332:H366)</f>
        <v>35</v>
      </c>
      <c r="I367" s="387" t="n">
        <f aca="false">SUM(I332:I366)</f>
        <v>365</v>
      </c>
    </row>
    <row r="368" s="372" customFormat="true" ht="15" hidden="false" customHeight="false" outlineLevel="0" collapsed="false">
      <c r="A368" s="374"/>
      <c r="B368" s="380" t="s">
        <v>950</v>
      </c>
      <c r="C368" s="375"/>
      <c r="D368" s="373"/>
      <c r="E368" s="373"/>
      <c r="F368" s="387" t="n">
        <f aca="false">F330+F367</f>
        <v>4</v>
      </c>
      <c r="G368" s="387" t="n">
        <f aca="false">G330+G367</f>
        <v>111</v>
      </c>
      <c r="H368" s="387" t="n">
        <f aca="false">H330+H367</f>
        <v>117</v>
      </c>
      <c r="I368" s="387" t="n">
        <f aca="false">I330+I367</f>
        <v>2327</v>
      </c>
    </row>
    <row r="369" s="372" customFormat="true" ht="15" hidden="false" customHeight="true" outlineLevel="0" collapsed="false">
      <c r="A369" s="371" t="s">
        <v>951</v>
      </c>
      <c r="B369" s="371"/>
      <c r="C369" s="371"/>
      <c r="D369" s="371"/>
      <c r="E369" s="371"/>
      <c r="F369" s="371"/>
      <c r="G369" s="371"/>
      <c r="H369" s="371"/>
      <c r="I369" s="397"/>
    </row>
    <row r="370" s="372" customFormat="true" ht="21" hidden="false" customHeight="false" outlineLevel="0" collapsed="false">
      <c r="A370" s="373" t="n">
        <v>288</v>
      </c>
      <c r="B370" s="446" t="s">
        <v>952</v>
      </c>
      <c r="C370" s="447"/>
      <c r="D370" s="448" t="n">
        <v>3.077873</v>
      </c>
      <c r="E370" s="382" t="n">
        <v>123948</v>
      </c>
      <c r="F370" s="382"/>
      <c r="G370" s="382"/>
      <c r="H370" s="382"/>
      <c r="I370" s="397"/>
    </row>
    <row r="371" s="372" customFormat="true" ht="15" hidden="false" customHeight="false" outlineLevel="0" collapsed="false">
      <c r="A371" s="373"/>
      <c r="B371" s="449" t="s">
        <v>953</v>
      </c>
      <c r="C371" s="449" t="s">
        <v>954</v>
      </c>
      <c r="D371" s="382"/>
      <c r="E371" s="382"/>
      <c r="F371" s="382" t="n">
        <v>1</v>
      </c>
      <c r="G371" s="382" t="n">
        <v>0</v>
      </c>
      <c r="H371" s="382" t="n">
        <v>1</v>
      </c>
      <c r="I371" s="397" t="n">
        <v>353</v>
      </c>
    </row>
    <row r="372" s="372" customFormat="true" ht="15" hidden="false" customHeight="false" outlineLevel="0" collapsed="false">
      <c r="A372" s="373"/>
      <c r="B372" s="449" t="s">
        <v>955</v>
      </c>
      <c r="C372" s="449" t="s">
        <v>954</v>
      </c>
      <c r="D372" s="382"/>
      <c r="E372" s="382"/>
      <c r="F372" s="382" t="n">
        <v>1</v>
      </c>
      <c r="G372" s="382" t="n">
        <v>0</v>
      </c>
      <c r="H372" s="382" t="n">
        <v>1</v>
      </c>
      <c r="I372" s="397" t="n">
        <v>353</v>
      </c>
    </row>
    <row r="373" s="372" customFormat="true" ht="15" hidden="false" customHeight="false" outlineLevel="0" collapsed="false">
      <c r="A373" s="373"/>
      <c r="B373" s="449" t="s">
        <v>956</v>
      </c>
      <c r="C373" s="449" t="s">
        <v>954</v>
      </c>
      <c r="D373" s="382"/>
      <c r="E373" s="382"/>
      <c r="F373" s="382" t="n">
        <v>1</v>
      </c>
      <c r="G373" s="382" t="n">
        <v>0</v>
      </c>
      <c r="H373" s="382" t="n">
        <v>1</v>
      </c>
      <c r="I373" s="397" t="n">
        <v>353</v>
      </c>
    </row>
    <row r="374" s="372" customFormat="true" ht="15" hidden="false" customHeight="false" outlineLevel="0" collapsed="false">
      <c r="A374" s="373"/>
      <c r="B374" s="449" t="s">
        <v>957</v>
      </c>
      <c r="C374" s="449" t="s">
        <v>954</v>
      </c>
      <c r="D374" s="382"/>
      <c r="E374" s="382"/>
      <c r="F374" s="382" t="n">
        <v>1</v>
      </c>
      <c r="G374" s="382" t="n">
        <v>0</v>
      </c>
      <c r="H374" s="382" t="n">
        <v>0</v>
      </c>
      <c r="I374" s="397" t="n">
        <v>303</v>
      </c>
    </row>
    <row r="375" s="372" customFormat="true" ht="15" hidden="false" customHeight="false" outlineLevel="0" collapsed="false">
      <c r="A375" s="373"/>
      <c r="B375" s="449" t="s">
        <v>958</v>
      </c>
      <c r="C375" s="449" t="s">
        <v>954</v>
      </c>
      <c r="D375" s="382"/>
      <c r="E375" s="382"/>
      <c r="F375" s="382" t="n">
        <v>1</v>
      </c>
      <c r="G375" s="382" t="n">
        <v>0</v>
      </c>
      <c r="H375" s="382" t="n">
        <v>2</v>
      </c>
      <c r="I375" s="397" t="n">
        <v>403</v>
      </c>
    </row>
    <row r="376" s="372" customFormat="true" ht="15" hidden="false" customHeight="false" outlineLevel="0" collapsed="false">
      <c r="A376" s="373"/>
      <c r="B376" s="449" t="s">
        <v>959</v>
      </c>
      <c r="C376" s="449" t="s">
        <v>954</v>
      </c>
      <c r="D376" s="382"/>
      <c r="E376" s="382"/>
      <c r="F376" s="382" t="n">
        <v>1</v>
      </c>
      <c r="G376" s="382" t="n">
        <v>0</v>
      </c>
      <c r="H376" s="382" t="n">
        <v>0</v>
      </c>
      <c r="I376" s="397" t="n">
        <v>303</v>
      </c>
    </row>
    <row r="377" s="372" customFormat="true" ht="15" hidden="false" customHeight="false" outlineLevel="0" collapsed="false">
      <c r="A377" s="373"/>
      <c r="B377" s="449" t="s">
        <v>960</v>
      </c>
      <c r="C377" s="449" t="s">
        <v>954</v>
      </c>
      <c r="D377" s="382"/>
      <c r="E377" s="382"/>
      <c r="F377" s="382" t="n">
        <v>1</v>
      </c>
      <c r="G377" s="382" t="n">
        <v>0</v>
      </c>
      <c r="H377" s="382" t="n">
        <v>0</v>
      </c>
      <c r="I377" s="397" t="n">
        <v>303</v>
      </c>
    </row>
    <row r="378" s="372" customFormat="true" ht="15" hidden="false" customHeight="false" outlineLevel="0" collapsed="false">
      <c r="A378" s="373"/>
      <c r="B378" s="449" t="s">
        <v>961</v>
      </c>
      <c r="C378" s="449" t="s">
        <v>440</v>
      </c>
      <c r="D378" s="382"/>
      <c r="E378" s="382"/>
      <c r="F378" s="382" t="n">
        <v>0</v>
      </c>
      <c r="G378" s="382" t="n">
        <v>9</v>
      </c>
      <c r="H378" s="382" t="n">
        <v>9</v>
      </c>
      <c r="I378" s="397" t="n">
        <v>95</v>
      </c>
    </row>
    <row r="379" s="372" customFormat="true" ht="31.5" hidden="false" customHeight="false" outlineLevel="0" collapsed="false">
      <c r="A379" s="373" t="n">
        <v>289</v>
      </c>
      <c r="B379" s="450" t="s">
        <v>962</v>
      </c>
      <c r="C379" s="447"/>
      <c r="D379" s="448" t="n">
        <v>4.6829</v>
      </c>
      <c r="E379" s="382" t="n">
        <v>65431</v>
      </c>
      <c r="F379" s="382"/>
      <c r="G379" s="382"/>
      <c r="H379" s="382"/>
      <c r="I379" s="397"/>
    </row>
    <row r="380" s="372" customFormat="true" ht="15" hidden="false" customHeight="false" outlineLevel="0" collapsed="false">
      <c r="A380" s="373"/>
      <c r="B380" s="451" t="s">
        <v>953</v>
      </c>
      <c r="C380" s="398" t="s">
        <v>963</v>
      </c>
      <c r="D380" s="448" t="n">
        <v>1.0314</v>
      </c>
      <c r="E380" s="382" t="n">
        <v>65431</v>
      </c>
      <c r="F380" s="382" t="n">
        <v>0</v>
      </c>
      <c r="G380" s="382" t="n">
        <v>0</v>
      </c>
      <c r="H380" s="382" t="n">
        <v>1</v>
      </c>
      <c r="I380" s="397" t="n">
        <v>55</v>
      </c>
    </row>
    <row r="381" s="372" customFormat="true" ht="15" hidden="false" customHeight="false" outlineLevel="0" collapsed="false">
      <c r="A381" s="373"/>
      <c r="B381" s="451" t="s">
        <v>956</v>
      </c>
      <c r="C381" s="398" t="s">
        <v>963</v>
      </c>
      <c r="D381" s="448" t="n">
        <v>0.4309</v>
      </c>
      <c r="E381" s="382"/>
      <c r="F381" s="382" t="n">
        <v>1</v>
      </c>
      <c r="G381" s="382" t="n">
        <v>0</v>
      </c>
      <c r="H381" s="382" t="n">
        <v>1</v>
      </c>
      <c r="I381" s="397" t="n">
        <v>353</v>
      </c>
    </row>
    <row r="382" s="372" customFormat="true" ht="15" hidden="false" customHeight="false" outlineLevel="0" collapsed="false">
      <c r="A382" s="373"/>
      <c r="B382" s="451" t="s">
        <v>957</v>
      </c>
      <c r="C382" s="398" t="s">
        <v>963</v>
      </c>
      <c r="D382" s="448" t="n">
        <v>0.008</v>
      </c>
      <c r="E382" s="382"/>
      <c r="F382" s="382" t="n">
        <v>1</v>
      </c>
      <c r="G382" s="382" t="n">
        <v>0</v>
      </c>
      <c r="H382" s="382" t="n">
        <v>1</v>
      </c>
      <c r="I382" s="397" t="n">
        <v>282</v>
      </c>
    </row>
    <row r="383" s="372" customFormat="true" ht="15" hidden="false" customHeight="false" outlineLevel="0" collapsed="false">
      <c r="A383" s="373"/>
      <c r="B383" s="451" t="s">
        <v>958</v>
      </c>
      <c r="C383" s="398" t="s">
        <v>963</v>
      </c>
      <c r="D383" s="448" t="n">
        <v>0.5353</v>
      </c>
      <c r="E383" s="382"/>
      <c r="F383" s="382" t="n">
        <v>1</v>
      </c>
      <c r="G383" s="382" t="n">
        <v>0</v>
      </c>
      <c r="H383" s="382" t="n">
        <v>2</v>
      </c>
      <c r="I383" s="397" t="n">
        <v>403</v>
      </c>
    </row>
    <row r="384" s="372" customFormat="true" ht="15" hidden="false" customHeight="false" outlineLevel="0" collapsed="false">
      <c r="A384" s="373"/>
      <c r="B384" s="451" t="s">
        <v>959</v>
      </c>
      <c r="C384" s="398" t="s">
        <v>963</v>
      </c>
      <c r="D384" s="448" t="n">
        <v>0.08</v>
      </c>
      <c r="E384" s="382"/>
      <c r="F384" s="382" t="n">
        <v>1</v>
      </c>
      <c r="G384" s="382" t="n">
        <v>0</v>
      </c>
      <c r="H384" s="382" t="n">
        <v>1</v>
      </c>
      <c r="I384" s="397" t="n">
        <v>282</v>
      </c>
    </row>
    <row r="385" s="372" customFormat="true" ht="15" hidden="false" customHeight="false" outlineLevel="0" collapsed="false">
      <c r="A385" s="373"/>
      <c r="B385" s="451" t="s">
        <v>964</v>
      </c>
      <c r="C385" s="398" t="s">
        <v>963</v>
      </c>
      <c r="D385" s="448" t="n">
        <v>0.183</v>
      </c>
      <c r="E385" s="382"/>
      <c r="F385" s="382" t="n">
        <v>1</v>
      </c>
      <c r="G385" s="382" t="n">
        <v>0</v>
      </c>
      <c r="H385" s="382" t="n">
        <v>1</v>
      </c>
      <c r="I385" s="397" t="n">
        <v>333</v>
      </c>
    </row>
    <row r="386" s="372" customFormat="true" ht="15" hidden="false" customHeight="false" outlineLevel="0" collapsed="false">
      <c r="A386" s="373"/>
      <c r="B386" s="451" t="s">
        <v>965</v>
      </c>
      <c r="C386" s="398" t="s">
        <v>963</v>
      </c>
      <c r="D386" s="448" t="n">
        <v>0.0583</v>
      </c>
      <c r="E386" s="382"/>
      <c r="F386" s="382" t="n">
        <v>1</v>
      </c>
      <c r="G386" s="382" t="n">
        <v>0</v>
      </c>
      <c r="H386" s="382" t="n">
        <v>1</v>
      </c>
      <c r="I386" s="397" t="n">
        <v>282</v>
      </c>
    </row>
    <row r="387" s="372" customFormat="true" ht="15" hidden="false" customHeight="false" outlineLevel="0" collapsed="false">
      <c r="A387" s="373"/>
      <c r="B387" s="451" t="s">
        <v>966</v>
      </c>
      <c r="C387" s="398" t="s">
        <v>963</v>
      </c>
      <c r="D387" s="448" t="n">
        <v>0.1085</v>
      </c>
      <c r="E387" s="382"/>
      <c r="F387" s="382" t="n">
        <v>1</v>
      </c>
      <c r="G387" s="382" t="n">
        <v>0</v>
      </c>
      <c r="H387" s="382" t="n">
        <v>1</v>
      </c>
      <c r="I387" s="397" t="n">
        <v>323</v>
      </c>
    </row>
    <row r="388" s="372" customFormat="true" ht="15" hidden="false" customHeight="false" outlineLevel="0" collapsed="false">
      <c r="A388" s="373"/>
      <c r="B388" s="451" t="s">
        <v>967</v>
      </c>
      <c r="C388" s="398" t="s">
        <v>963</v>
      </c>
      <c r="D388" s="448" t="n">
        <v>0.7871</v>
      </c>
      <c r="E388" s="382"/>
      <c r="F388" s="382" t="n">
        <v>1</v>
      </c>
      <c r="G388" s="382" t="n">
        <v>0</v>
      </c>
      <c r="H388" s="382" t="n">
        <v>1</v>
      </c>
      <c r="I388" s="397" t="n">
        <v>434</v>
      </c>
    </row>
    <row r="389" s="372" customFormat="true" ht="15" hidden="false" customHeight="false" outlineLevel="0" collapsed="false">
      <c r="A389" s="373"/>
      <c r="B389" s="451" t="s">
        <v>968</v>
      </c>
      <c r="C389" s="398" t="s">
        <v>963</v>
      </c>
      <c r="D389" s="448" t="n">
        <v>0.4462</v>
      </c>
      <c r="E389" s="382"/>
      <c r="F389" s="382" t="n">
        <v>1</v>
      </c>
      <c r="G389" s="382" t="n">
        <v>0</v>
      </c>
      <c r="H389" s="382" t="n">
        <v>2</v>
      </c>
      <c r="I389" s="397" t="n">
        <v>403</v>
      </c>
    </row>
    <row r="390" s="372" customFormat="true" ht="15" hidden="false" customHeight="false" outlineLevel="0" collapsed="false">
      <c r="A390" s="373"/>
      <c r="B390" s="451" t="s">
        <v>969</v>
      </c>
      <c r="C390" s="398" t="s">
        <v>963</v>
      </c>
      <c r="D390" s="448" t="n">
        <v>0.974</v>
      </c>
      <c r="E390" s="382"/>
      <c r="F390" s="382" t="n">
        <v>1</v>
      </c>
      <c r="G390" s="382" t="n">
        <v>0</v>
      </c>
      <c r="H390" s="382" t="n">
        <v>2</v>
      </c>
      <c r="I390" s="397" t="n">
        <v>555</v>
      </c>
    </row>
    <row r="391" s="372" customFormat="true" ht="15" hidden="false" customHeight="false" outlineLevel="0" collapsed="false">
      <c r="A391" s="373"/>
      <c r="B391" s="451" t="s">
        <v>970</v>
      </c>
      <c r="C391" s="398" t="s">
        <v>963</v>
      </c>
      <c r="D391" s="448" t="n">
        <v>0.0402</v>
      </c>
      <c r="E391" s="382"/>
      <c r="F391" s="382" t="n">
        <v>1</v>
      </c>
      <c r="G391" s="382" t="n">
        <v>0</v>
      </c>
      <c r="H391" s="382" t="n">
        <v>1</v>
      </c>
      <c r="I391" s="397" t="n">
        <v>282</v>
      </c>
    </row>
    <row r="392" s="372" customFormat="true" ht="21" hidden="false" customHeight="false" outlineLevel="0" collapsed="false">
      <c r="A392" s="373" t="n">
        <v>290</v>
      </c>
      <c r="B392" s="380" t="s">
        <v>971</v>
      </c>
      <c r="C392" s="375"/>
      <c r="D392" s="452" t="n">
        <v>0.981434</v>
      </c>
      <c r="E392" s="373" t="n">
        <v>1276</v>
      </c>
      <c r="F392" s="373"/>
      <c r="G392" s="373"/>
      <c r="H392" s="373"/>
      <c r="I392" s="397" t="n">
        <v>0</v>
      </c>
    </row>
    <row r="393" s="372" customFormat="true" ht="15" hidden="false" customHeight="false" outlineLevel="0" collapsed="false">
      <c r="A393" s="373"/>
      <c r="B393" s="392" t="s">
        <v>972</v>
      </c>
      <c r="C393" s="375" t="s">
        <v>973</v>
      </c>
      <c r="D393" s="452" t="n">
        <v>0.8274</v>
      </c>
      <c r="E393" s="373" t="n">
        <v>46</v>
      </c>
      <c r="F393" s="373" t="n">
        <v>4</v>
      </c>
      <c r="G393" s="373" t="n">
        <v>0</v>
      </c>
      <c r="H393" s="373" t="n">
        <v>0</v>
      </c>
      <c r="I393" s="397" t="n">
        <v>944</v>
      </c>
    </row>
    <row r="394" s="372" customFormat="true" ht="15" hidden="false" customHeight="false" outlineLevel="0" collapsed="false">
      <c r="A394" s="373"/>
      <c r="B394" s="392" t="s">
        <v>974</v>
      </c>
      <c r="C394" s="375" t="s">
        <v>975</v>
      </c>
      <c r="D394" s="452" t="n">
        <v>0.017991</v>
      </c>
      <c r="E394" s="373" t="n">
        <v>350</v>
      </c>
      <c r="F394" s="373" t="n">
        <v>1</v>
      </c>
      <c r="G394" s="373" t="n">
        <v>0</v>
      </c>
      <c r="H394" s="373" t="n">
        <v>0</v>
      </c>
      <c r="I394" s="397" t="n">
        <v>232</v>
      </c>
    </row>
    <row r="395" s="372" customFormat="true" ht="15" hidden="false" customHeight="false" outlineLevel="0" collapsed="false">
      <c r="A395" s="373"/>
      <c r="B395" s="392" t="s">
        <v>976</v>
      </c>
      <c r="C395" s="375" t="s">
        <v>501</v>
      </c>
      <c r="D395" s="452" t="n">
        <v>0.0209</v>
      </c>
      <c r="E395" s="373" t="n">
        <v>50</v>
      </c>
      <c r="F395" s="373" t="n">
        <v>1</v>
      </c>
      <c r="G395" s="373" t="n">
        <v>0</v>
      </c>
      <c r="H395" s="373" t="n">
        <v>0</v>
      </c>
      <c r="I395" s="397" t="n">
        <v>232</v>
      </c>
    </row>
    <row r="396" s="372" customFormat="true" ht="15" hidden="false" customHeight="false" outlineLevel="0" collapsed="false">
      <c r="A396" s="373"/>
      <c r="B396" s="392" t="s">
        <v>977</v>
      </c>
      <c r="C396" s="375" t="s">
        <v>501</v>
      </c>
      <c r="D396" s="452" t="n">
        <v>0.038001</v>
      </c>
      <c r="E396" s="373" t="n">
        <v>280</v>
      </c>
      <c r="F396" s="373" t="n">
        <v>2</v>
      </c>
      <c r="G396" s="373" t="n">
        <v>0</v>
      </c>
      <c r="H396" s="373" t="n">
        <v>0</v>
      </c>
      <c r="I396" s="397" t="n">
        <v>464</v>
      </c>
    </row>
    <row r="397" s="372" customFormat="true" ht="15" hidden="false" customHeight="false" outlineLevel="0" collapsed="false">
      <c r="A397" s="373"/>
      <c r="B397" s="392" t="s">
        <v>978</v>
      </c>
      <c r="C397" s="375" t="s">
        <v>501</v>
      </c>
      <c r="D397" s="452" t="n">
        <v>0.025387</v>
      </c>
      <c r="E397" s="373" t="n">
        <v>250</v>
      </c>
      <c r="F397" s="373" t="n">
        <v>1</v>
      </c>
      <c r="G397" s="373" t="n">
        <v>0</v>
      </c>
      <c r="H397" s="373" t="n">
        <v>0</v>
      </c>
      <c r="I397" s="397" t="n">
        <v>232</v>
      </c>
    </row>
    <row r="398" s="372" customFormat="true" ht="15" hidden="false" customHeight="false" outlineLevel="0" collapsed="false">
      <c r="A398" s="373"/>
      <c r="B398" s="392" t="s">
        <v>979</v>
      </c>
      <c r="C398" s="375" t="s">
        <v>501</v>
      </c>
      <c r="D398" s="452" t="n">
        <v>0.051755</v>
      </c>
      <c r="E398" s="373" t="n">
        <v>300</v>
      </c>
      <c r="F398" s="373" t="n">
        <v>1</v>
      </c>
      <c r="G398" s="373" t="n">
        <v>0</v>
      </c>
      <c r="H398" s="373" t="n">
        <v>0</v>
      </c>
      <c r="I398" s="397" t="n">
        <v>232</v>
      </c>
    </row>
    <row r="399" s="372" customFormat="true" ht="21" hidden="false" customHeight="false" outlineLevel="0" collapsed="false">
      <c r="A399" s="373" t="n">
        <v>291</v>
      </c>
      <c r="B399" s="380" t="s">
        <v>980</v>
      </c>
      <c r="C399" s="381" t="s">
        <v>981</v>
      </c>
      <c r="D399" s="453" t="n">
        <v>27.837</v>
      </c>
      <c r="E399" s="373" t="n">
        <v>477220</v>
      </c>
      <c r="F399" s="373" t="n">
        <v>32</v>
      </c>
      <c r="G399" s="373" t="n">
        <v>32</v>
      </c>
      <c r="H399" s="373" t="n">
        <v>32</v>
      </c>
      <c r="I399" s="397" t="n">
        <v>11520</v>
      </c>
    </row>
    <row r="400" s="372" customFormat="true" ht="31.5" hidden="false" customHeight="false" outlineLevel="0" collapsed="false">
      <c r="A400" s="373" t="n">
        <v>292</v>
      </c>
      <c r="B400" s="380" t="s">
        <v>982</v>
      </c>
      <c r="C400" s="375"/>
      <c r="D400" s="373" t="n">
        <v>0.983</v>
      </c>
      <c r="E400" s="373" t="n">
        <v>25239</v>
      </c>
      <c r="F400" s="373"/>
      <c r="G400" s="373"/>
      <c r="H400" s="373"/>
      <c r="I400" s="397"/>
    </row>
    <row r="401" s="372" customFormat="true" ht="15" hidden="false" customHeight="false" outlineLevel="0" collapsed="false">
      <c r="A401" s="373"/>
      <c r="B401" s="392" t="s">
        <v>972</v>
      </c>
      <c r="C401" s="375" t="s">
        <v>983</v>
      </c>
      <c r="D401" s="373"/>
      <c r="E401" s="373"/>
      <c r="F401" s="373" t="n">
        <v>1</v>
      </c>
      <c r="G401" s="373" t="n">
        <v>0</v>
      </c>
      <c r="H401" s="373" t="n">
        <v>0</v>
      </c>
      <c r="I401" s="397" t="n">
        <v>250</v>
      </c>
    </row>
    <row r="402" s="372" customFormat="true" ht="15" hidden="false" customHeight="false" outlineLevel="0" collapsed="false">
      <c r="A402" s="373"/>
      <c r="B402" s="392" t="s">
        <v>984</v>
      </c>
      <c r="C402" s="375" t="s">
        <v>983</v>
      </c>
      <c r="D402" s="373"/>
      <c r="E402" s="373"/>
      <c r="F402" s="373" t="n">
        <v>1</v>
      </c>
      <c r="G402" s="373" t="n">
        <v>0</v>
      </c>
      <c r="H402" s="373" t="n">
        <v>0</v>
      </c>
      <c r="I402" s="397" t="n">
        <v>250</v>
      </c>
    </row>
    <row r="403" s="372" customFormat="true" ht="15" hidden="false" customHeight="false" outlineLevel="0" collapsed="false">
      <c r="A403" s="373"/>
      <c r="B403" s="392" t="s">
        <v>985</v>
      </c>
      <c r="C403" s="375" t="s">
        <v>983</v>
      </c>
      <c r="D403" s="373"/>
      <c r="E403" s="373"/>
      <c r="F403" s="373" t="n">
        <v>1</v>
      </c>
      <c r="G403" s="373" t="n">
        <v>0</v>
      </c>
      <c r="H403" s="373" t="n">
        <v>0</v>
      </c>
      <c r="I403" s="397" t="n">
        <v>250</v>
      </c>
    </row>
    <row r="404" s="372" customFormat="true" ht="15" hidden="false" customHeight="false" outlineLevel="0" collapsed="false">
      <c r="A404" s="373"/>
      <c r="B404" s="392" t="s">
        <v>986</v>
      </c>
      <c r="C404" s="375" t="s">
        <v>983</v>
      </c>
      <c r="D404" s="373"/>
      <c r="E404" s="373"/>
      <c r="F404" s="373" t="n">
        <v>1</v>
      </c>
      <c r="G404" s="373" t="n">
        <v>0</v>
      </c>
      <c r="H404" s="373" t="n">
        <v>0</v>
      </c>
      <c r="I404" s="397" t="n">
        <v>250</v>
      </c>
    </row>
    <row r="405" s="372" customFormat="true" ht="15" hidden="false" customHeight="false" outlineLevel="0" collapsed="false">
      <c r="A405" s="373"/>
      <c r="B405" s="392" t="s">
        <v>978</v>
      </c>
      <c r="C405" s="375" t="s">
        <v>983</v>
      </c>
      <c r="D405" s="373"/>
      <c r="E405" s="373"/>
      <c r="F405" s="373" t="n">
        <v>1</v>
      </c>
      <c r="G405" s="373" t="n">
        <v>0</v>
      </c>
      <c r="H405" s="373" t="n">
        <v>0</v>
      </c>
      <c r="I405" s="397" t="n">
        <v>250</v>
      </c>
    </row>
    <row r="406" s="372" customFormat="true" ht="15" hidden="false" customHeight="false" outlineLevel="0" collapsed="false">
      <c r="A406" s="373" t="n">
        <v>293</v>
      </c>
      <c r="B406" s="380" t="s">
        <v>987</v>
      </c>
      <c r="C406" s="375" t="s">
        <v>988</v>
      </c>
      <c r="D406" s="373" t="n">
        <v>1.518</v>
      </c>
      <c r="E406" s="373"/>
      <c r="F406" s="373" t="n">
        <v>0</v>
      </c>
      <c r="G406" s="373" t="n">
        <v>0</v>
      </c>
      <c r="H406" s="373" t="n">
        <v>1</v>
      </c>
      <c r="I406" s="397" t="n">
        <v>55</v>
      </c>
    </row>
    <row r="407" s="372" customFormat="true" ht="31.5" hidden="false" customHeight="false" outlineLevel="0" collapsed="false">
      <c r="A407" s="373" t="n">
        <v>294</v>
      </c>
      <c r="B407" s="380" t="s">
        <v>989</v>
      </c>
      <c r="C407" s="375" t="s">
        <v>990</v>
      </c>
      <c r="D407" s="373" t="n">
        <v>1.93</v>
      </c>
      <c r="E407" s="373" t="n">
        <v>1.532</v>
      </c>
      <c r="F407" s="373" t="n">
        <v>0</v>
      </c>
      <c r="G407" s="373" t="n">
        <v>0</v>
      </c>
      <c r="H407" s="373" t="n">
        <v>2</v>
      </c>
      <c r="I407" s="397" t="n">
        <v>110</v>
      </c>
    </row>
    <row r="408" s="372" customFormat="true" ht="31.5" hidden="false" customHeight="false" outlineLevel="0" collapsed="false">
      <c r="A408" s="373" t="n">
        <v>295</v>
      </c>
      <c r="B408" s="380" t="s">
        <v>991</v>
      </c>
      <c r="C408" s="375"/>
      <c r="D408" s="452" t="n">
        <v>0.50525</v>
      </c>
      <c r="E408" s="373" t="n">
        <v>0.742</v>
      </c>
      <c r="F408" s="373"/>
      <c r="G408" s="373"/>
      <c r="H408" s="373"/>
      <c r="I408" s="397"/>
    </row>
    <row r="409" s="372" customFormat="true" ht="21" hidden="false" customHeight="false" outlineLevel="0" collapsed="false">
      <c r="A409" s="373"/>
      <c r="B409" s="392" t="s">
        <v>992</v>
      </c>
      <c r="C409" s="375" t="s">
        <v>993</v>
      </c>
      <c r="D409" s="452" t="n">
        <v>0.3747</v>
      </c>
      <c r="E409" s="373" t="n">
        <v>0.297</v>
      </c>
      <c r="F409" s="373" t="n">
        <v>2</v>
      </c>
      <c r="G409" s="373" t="n">
        <v>0</v>
      </c>
      <c r="H409" s="373" t="n">
        <v>2</v>
      </c>
      <c r="I409" s="397" t="n">
        <v>610</v>
      </c>
    </row>
    <row r="410" s="372" customFormat="true" ht="15" hidden="false" customHeight="false" outlineLevel="0" collapsed="false">
      <c r="A410" s="373"/>
      <c r="B410" s="392" t="s">
        <v>994</v>
      </c>
      <c r="C410" s="375" t="s">
        <v>995</v>
      </c>
      <c r="D410" s="373"/>
      <c r="E410" s="373"/>
      <c r="F410" s="373" t="n">
        <v>0</v>
      </c>
      <c r="G410" s="373" t="n">
        <v>0</v>
      </c>
      <c r="H410" s="373" t="n">
        <v>0</v>
      </c>
      <c r="I410" s="397" t="n">
        <v>0</v>
      </c>
    </row>
    <row r="411" s="372" customFormat="true" ht="21" hidden="false" customHeight="false" outlineLevel="0" collapsed="false">
      <c r="A411" s="373"/>
      <c r="B411" s="392" t="s">
        <v>996</v>
      </c>
      <c r="C411" s="375" t="s">
        <v>997</v>
      </c>
      <c r="D411" s="452" t="n">
        <v>0.13055</v>
      </c>
      <c r="E411" s="373" t="n">
        <v>0.445</v>
      </c>
      <c r="F411" s="373" t="n">
        <v>1</v>
      </c>
      <c r="G411" s="373" t="n">
        <v>0</v>
      </c>
      <c r="H411" s="373" t="n">
        <v>1</v>
      </c>
      <c r="I411" s="397" t="n">
        <v>305</v>
      </c>
    </row>
    <row r="412" s="372" customFormat="true" ht="15" hidden="false" customHeight="false" outlineLevel="0" collapsed="false">
      <c r="A412" s="374"/>
      <c r="B412" s="380" t="s">
        <v>998</v>
      </c>
      <c r="C412" s="375"/>
      <c r="D412" s="373"/>
      <c r="E412" s="373"/>
      <c r="F412" s="371" t="n">
        <f aca="false">SUM(F371:F411)</f>
        <v>68</v>
      </c>
      <c r="G412" s="371" t="n">
        <f aca="false">SUM(G371:G411)</f>
        <v>41</v>
      </c>
      <c r="H412" s="371" t="n">
        <f aca="false">SUM(H371:H411)</f>
        <v>67</v>
      </c>
      <c r="I412" s="397" t="n">
        <f aca="false">SUM(I370:I411)</f>
        <v>22639</v>
      </c>
    </row>
    <row r="413" s="372" customFormat="true" ht="21" hidden="false" customHeight="false" outlineLevel="0" collapsed="false">
      <c r="A413" s="374"/>
      <c r="B413" s="380" t="s">
        <v>999</v>
      </c>
      <c r="C413" s="375"/>
      <c r="D413" s="373"/>
      <c r="E413" s="373"/>
      <c r="F413" s="387" t="n">
        <f aca="false">F412+F368+F324+F109+F82+F78+F43+F39+F36+F33</f>
        <v>299</v>
      </c>
      <c r="G413" s="387" t="n">
        <f aca="false">G412+G368+G324+G109+G82+G78+G43+G39+G36+G33</f>
        <v>319</v>
      </c>
      <c r="H413" s="387" t="n">
        <f aca="false">H412+H368+H324+H109+H82+H78+H43+H39+H36+H33</f>
        <v>334</v>
      </c>
      <c r="I413" s="397" t="n">
        <f aca="false">I33+I36+I39+I43+I78+I82+I109+I324+I368+I412</f>
        <v>108592</v>
      </c>
    </row>
    <row r="425" customFormat="false" ht="38.25" hidden="false" customHeight="true" outlineLevel="0" collapsed="false"/>
  </sheetData>
  <mergeCells count="37">
    <mergeCell ref="A2:I2"/>
    <mergeCell ref="A5:H5"/>
    <mergeCell ref="A6:A9"/>
    <mergeCell ref="A12:A14"/>
    <mergeCell ref="A15:A19"/>
    <mergeCell ref="A22:A23"/>
    <mergeCell ref="A26:A27"/>
    <mergeCell ref="A28:A31"/>
    <mergeCell ref="A34:H34"/>
    <mergeCell ref="A37:H37"/>
    <mergeCell ref="A40:H40"/>
    <mergeCell ref="A44:H44"/>
    <mergeCell ref="A45:A49"/>
    <mergeCell ref="B45:B49"/>
    <mergeCell ref="A54:A55"/>
    <mergeCell ref="B54:B55"/>
    <mergeCell ref="A58:A59"/>
    <mergeCell ref="B58:B59"/>
    <mergeCell ref="A63:A64"/>
    <mergeCell ref="B63:B64"/>
    <mergeCell ref="A65:A69"/>
    <mergeCell ref="B65:B69"/>
    <mergeCell ref="A70:A76"/>
    <mergeCell ref="B70:B76"/>
    <mergeCell ref="A79:H79"/>
    <mergeCell ref="A83:H83"/>
    <mergeCell ref="A110:H110"/>
    <mergeCell ref="A274:H274"/>
    <mergeCell ref="A325:H325"/>
    <mergeCell ref="A326:A329"/>
    <mergeCell ref="B347:B348"/>
    <mergeCell ref="A369:H369"/>
    <mergeCell ref="A370:A378"/>
    <mergeCell ref="A379:A391"/>
    <mergeCell ref="A392:A398"/>
    <mergeCell ref="A400:A405"/>
    <mergeCell ref="A408:A4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282" man="true" max="16383" min="0"/>
    <brk id="334" man="true" max="16383" min="0"/>
    <brk id="359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3" min="3" style="1" width="11.13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5" min="14" style="1" width="7.7"/>
    <col collapsed="false" customWidth="true" hidden="false" outlineLevel="0" max="16" min="16" style="47" width="10.71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48" t="s">
        <v>80</v>
      </c>
      <c r="P1" s="48"/>
    </row>
    <row r="2" s="16" customFormat="true" ht="12.75" hidden="false" customHeight="false" outlineLevel="0" collapsed="false">
      <c r="A2" s="14" t="s">
        <v>8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49"/>
    </row>
    <row r="3" s="16" customFormat="tru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95" hidden="false" customHeight="true" outlineLevel="0" collapsed="false">
      <c r="A4" s="19" t="s">
        <v>8</v>
      </c>
      <c r="B4" s="19" t="s">
        <v>9</v>
      </c>
      <c r="C4" s="20" t="s">
        <v>10</v>
      </c>
      <c r="D4" s="19" t="s">
        <v>11</v>
      </c>
      <c r="E4" s="19"/>
      <c r="F4" s="19"/>
      <c r="G4" s="19"/>
      <c r="H4" s="19"/>
      <c r="I4" s="19" t="s">
        <v>12</v>
      </c>
      <c r="J4" s="19" t="s">
        <v>13</v>
      </c>
      <c r="K4" s="19" t="s">
        <v>14</v>
      </c>
      <c r="L4" s="19"/>
      <c r="M4" s="19"/>
      <c r="N4" s="19"/>
      <c r="O4" s="19"/>
      <c r="P4" s="19" t="s">
        <v>15</v>
      </c>
    </row>
    <row r="5" customFormat="false" ht="21.95" hidden="false" customHeight="true" outlineLevel="0" collapsed="false">
      <c r="A5" s="19"/>
      <c r="B5" s="19"/>
      <c r="C5" s="20"/>
      <c r="D5" s="19" t="n">
        <v>2010</v>
      </c>
      <c r="E5" s="19" t="n">
        <v>2011</v>
      </c>
      <c r="F5" s="19" t="n">
        <v>2012</v>
      </c>
      <c r="G5" s="19" t="n">
        <v>2013</v>
      </c>
      <c r="H5" s="19" t="n">
        <v>2014</v>
      </c>
      <c r="I5" s="19"/>
      <c r="J5" s="19"/>
      <c r="K5" s="19" t="n">
        <v>2010</v>
      </c>
      <c r="L5" s="19" t="n">
        <v>2011</v>
      </c>
      <c r="M5" s="19" t="n">
        <v>2012</v>
      </c>
      <c r="N5" s="19" t="n">
        <v>2013</v>
      </c>
      <c r="O5" s="19" t="n">
        <v>2014</v>
      </c>
      <c r="P5" s="19"/>
    </row>
    <row r="6" customFormat="false" ht="15" hidden="false" customHeight="tru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19" t="n">
        <v>12</v>
      </c>
      <c r="M6" s="19" t="n">
        <v>13</v>
      </c>
      <c r="N6" s="19" t="n">
        <v>14</v>
      </c>
      <c r="O6" s="19" t="n">
        <v>15</v>
      </c>
      <c r="P6" s="19" t="n">
        <v>16</v>
      </c>
    </row>
    <row r="7" customFormat="false" ht="21.95" hidden="false" customHeight="true" outlineLevel="0" collapsed="false">
      <c r="A7" s="19"/>
      <c r="B7" s="21" t="s">
        <v>16</v>
      </c>
      <c r="C7" s="22" t="s">
        <v>17</v>
      </c>
      <c r="D7" s="22"/>
      <c r="E7" s="22"/>
      <c r="F7" s="22"/>
      <c r="G7" s="22"/>
      <c r="H7" s="22"/>
      <c r="I7" s="22"/>
      <c r="J7" s="22"/>
      <c r="K7" s="22"/>
      <c r="L7" s="22"/>
      <c r="M7" s="19"/>
      <c r="N7" s="19"/>
      <c r="O7" s="19"/>
      <c r="P7" s="19"/>
    </row>
    <row r="8" customFormat="false" ht="12.75" hidden="false" customHeight="true" outlineLevel="0" collapsed="false">
      <c r="A8" s="23"/>
      <c r="B8" s="24" t="s">
        <v>82</v>
      </c>
      <c r="C8" s="19" t="s">
        <v>21</v>
      </c>
      <c r="D8" s="23"/>
      <c r="E8" s="23"/>
      <c r="F8" s="23"/>
      <c r="G8" s="23"/>
      <c r="H8" s="23"/>
      <c r="I8" s="23"/>
      <c r="J8" s="23" t="s">
        <v>30</v>
      </c>
      <c r="K8" s="23"/>
      <c r="L8" s="23"/>
      <c r="M8" s="23"/>
      <c r="N8" s="23"/>
      <c r="O8" s="23"/>
      <c r="P8" s="50"/>
    </row>
    <row r="9" customFormat="false" ht="12.75" hidden="false" customHeight="false" outlineLevel="0" collapsed="false">
      <c r="A9" s="23"/>
      <c r="B9" s="24"/>
      <c r="C9" s="19" t="s">
        <v>21</v>
      </c>
      <c r="D9" s="23"/>
      <c r="E9" s="23"/>
      <c r="F9" s="23"/>
      <c r="G9" s="23"/>
      <c r="H9" s="23"/>
      <c r="I9" s="23"/>
      <c r="J9" s="23"/>
      <c r="K9" s="23" t="n">
        <v>805.7</v>
      </c>
      <c r="L9" s="23" t="n">
        <v>805.7</v>
      </c>
      <c r="M9" s="23" t="n">
        <v>805.7</v>
      </c>
      <c r="N9" s="23" t="n">
        <v>805.7</v>
      </c>
      <c r="O9" s="23" t="n">
        <v>805.7</v>
      </c>
      <c r="P9" s="50" t="n">
        <v>7.5</v>
      </c>
    </row>
    <row r="10" customFormat="false" ht="12.75" hidden="false" customHeight="false" outlineLevel="0" collapsed="false">
      <c r="A10" s="23"/>
      <c r="B10" s="24"/>
      <c r="C10" s="20" t="s">
        <v>22</v>
      </c>
      <c r="D10" s="23"/>
      <c r="E10" s="23"/>
      <c r="F10" s="23"/>
      <c r="G10" s="23"/>
      <c r="H10" s="23"/>
      <c r="I10" s="23"/>
      <c r="J10" s="23"/>
      <c r="K10" s="23" t="n">
        <v>2693.96</v>
      </c>
      <c r="L10" s="23" t="n">
        <v>2693.96</v>
      </c>
      <c r="M10" s="23" t="n">
        <v>2693.96</v>
      </c>
      <c r="N10" s="23" t="n">
        <v>2693.96</v>
      </c>
      <c r="O10" s="23" t="n">
        <v>2693.96</v>
      </c>
      <c r="P10" s="50"/>
    </row>
    <row r="11" customFormat="false" ht="12.75" hidden="false" customHeight="true" outlineLevel="0" collapsed="false">
      <c r="A11" s="23" t="n">
        <v>1</v>
      </c>
      <c r="B11" s="44" t="s">
        <v>83</v>
      </c>
      <c r="C11" s="20" t="s">
        <v>84</v>
      </c>
      <c r="D11" s="23"/>
      <c r="E11" s="23" t="n">
        <v>158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50"/>
    </row>
    <row r="12" customFormat="false" ht="12.75" hidden="false" customHeight="false" outlineLevel="0" collapsed="false">
      <c r="A12" s="23"/>
      <c r="B12" s="44"/>
      <c r="C12" s="20" t="s">
        <v>22</v>
      </c>
      <c r="D12" s="23"/>
      <c r="E12" s="23" t="n">
        <v>317.6</v>
      </c>
      <c r="F12" s="23"/>
      <c r="G12" s="23"/>
      <c r="H12" s="23"/>
      <c r="I12" s="23" t="n">
        <f aca="false">E12+F12+G12+H12</f>
        <v>317.6</v>
      </c>
      <c r="J12" s="23"/>
      <c r="K12" s="23"/>
      <c r="L12" s="23"/>
      <c r="M12" s="23"/>
      <c r="N12" s="23"/>
      <c r="O12" s="23"/>
      <c r="P12" s="50"/>
    </row>
    <row r="13" customFormat="false" ht="21.95" hidden="false" customHeight="true" outlineLevel="0" collapsed="false">
      <c r="A13" s="23" t="n">
        <v>2</v>
      </c>
      <c r="B13" s="44" t="s">
        <v>23</v>
      </c>
      <c r="C13" s="20" t="s">
        <v>22</v>
      </c>
      <c r="D13" s="23" t="n">
        <v>132</v>
      </c>
      <c r="E13" s="23"/>
      <c r="F13" s="23" t="n">
        <v>244.1</v>
      </c>
      <c r="G13" s="23" t="n">
        <v>256</v>
      </c>
      <c r="H13" s="23" t="n">
        <v>269</v>
      </c>
      <c r="I13" s="23" t="n">
        <f aca="false">SUM(D13:H13)</f>
        <v>901.1</v>
      </c>
      <c r="J13" s="23"/>
      <c r="K13" s="23"/>
      <c r="L13" s="23"/>
      <c r="M13" s="23"/>
      <c r="N13" s="23"/>
      <c r="O13" s="23"/>
      <c r="P13" s="50"/>
    </row>
    <row r="14" customFormat="false" ht="21.95" hidden="false" customHeight="true" outlineLevel="0" collapsed="false">
      <c r="A14" s="23"/>
      <c r="B14" s="44"/>
      <c r="C14" s="23" t="s">
        <v>84</v>
      </c>
      <c r="D14" s="23" t="n">
        <v>894</v>
      </c>
      <c r="E14" s="23"/>
      <c r="F14" s="23" t="n">
        <v>1393</v>
      </c>
      <c r="G14" s="23" t="n">
        <v>1463</v>
      </c>
      <c r="H14" s="23" t="n">
        <v>1536</v>
      </c>
      <c r="I14" s="23"/>
      <c r="J14" s="23"/>
      <c r="K14" s="23"/>
      <c r="L14" s="23"/>
      <c r="M14" s="23"/>
      <c r="N14" s="23"/>
      <c r="O14" s="23"/>
      <c r="P14" s="50"/>
    </row>
    <row r="15" customFormat="false" ht="21.95" hidden="false" customHeight="true" outlineLevel="0" collapsed="false">
      <c r="A15" s="19"/>
      <c r="B15" s="34" t="s">
        <v>37</v>
      </c>
      <c r="C15" s="35" t="s">
        <v>22</v>
      </c>
      <c r="D15" s="34" t="n">
        <f aca="false">SUM(D13)</f>
        <v>132</v>
      </c>
      <c r="E15" s="34" t="n">
        <f aca="false">E12+E13</f>
        <v>317.6</v>
      </c>
      <c r="F15" s="34" t="n">
        <f aca="false">SUM(F13)</f>
        <v>244.1</v>
      </c>
      <c r="G15" s="34" t="n">
        <f aca="false">SUM(G13)</f>
        <v>256</v>
      </c>
      <c r="H15" s="34" t="n">
        <f aca="false">SUM(H13)</f>
        <v>269</v>
      </c>
      <c r="I15" s="34" t="n">
        <f aca="false">I12+I13</f>
        <v>1218.7</v>
      </c>
      <c r="J15" s="23"/>
      <c r="K15" s="19"/>
      <c r="L15" s="19"/>
      <c r="M15" s="19"/>
      <c r="N15" s="19"/>
      <c r="O15" s="19"/>
      <c r="P15" s="51"/>
    </row>
    <row r="16" customFormat="false" ht="21.95" hidden="false" customHeight="true" outlineLevel="0" collapsed="false">
      <c r="A16" s="19"/>
      <c r="B16" s="21" t="s">
        <v>38</v>
      </c>
      <c r="C16" s="22" t="s">
        <v>39</v>
      </c>
      <c r="D16" s="22"/>
      <c r="E16" s="22"/>
      <c r="F16" s="22"/>
      <c r="G16" s="22"/>
      <c r="H16" s="22"/>
      <c r="I16" s="22"/>
      <c r="J16" s="22"/>
      <c r="K16" s="22"/>
      <c r="L16" s="22"/>
      <c r="M16" s="19"/>
      <c r="N16" s="19"/>
      <c r="O16" s="19"/>
      <c r="P16" s="51"/>
    </row>
    <row r="17" customFormat="false" ht="12.75" hidden="false" customHeight="true" outlineLevel="0" collapsed="false">
      <c r="A17" s="19"/>
      <c r="B17" s="29" t="s">
        <v>85</v>
      </c>
      <c r="C17" s="38" t="s">
        <v>41</v>
      </c>
      <c r="D17" s="19"/>
      <c r="E17" s="19"/>
      <c r="F17" s="19"/>
      <c r="G17" s="19"/>
      <c r="H17" s="19"/>
      <c r="I17" s="19"/>
      <c r="J17" s="23" t="s">
        <v>30</v>
      </c>
      <c r="K17" s="23"/>
      <c r="L17" s="23"/>
      <c r="M17" s="23"/>
      <c r="N17" s="23"/>
      <c r="O17" s="23"/>
      <c r="P17" s="19"/>
    </row>
    <row r="18" customFormat="false" ht="12.75" hidden="false" customHeight="false" outlineLevel="0" collapsed="false">
      <c r="A18" s="19"/>
      <c r="B18" s="29"/>
      <c r="C18" s="38" t="s">
        <v>41</v>
      </c>
      <c r="D18" s="19"/>
      <c r="E18" s="19"/>
      <c r="F18" s="19"/>
      <c r="G18" s="19"/>
      <c r="H18" s="19"/>
      <c r="I18" s="19"/>
      <c r="J18" s="23"/>
      <c r="K18" s="23" t="n">
        <v>8.16</v>
      </c>
      <c r="L18" s="23" t="n">
        <v>8.16</v>
      </c>
      <c r="M18" s="23" t="n">
        <v>8.16</v>
      </c>
      <c r="N18" s="23" t="n">
        <v>8.16</v>
      </c>
      <c r="O18" s="23" t="n">
        <v>8.16</v>
      </c>
      <c r="P18" s="50" t="n">
        <v>2.5</v>
      </c>
    </row>
    <row r="19" customFormat="false" ht="12.75" hidden="false" customHeight="false" outlineLevel="0" collapsed="false">
      <c r="A19" s="19"/>
      <c r="B19" s="29"/>
      <c r="C19" s="20" t="s">
        <v>22</v>
      </c>
      <c r="D19" s="19"/>
      <c r="E19" s="19"/>
      <c r="F19" s="19"/>
      <c r="G19" s="19"/>
      <c r="H19" s="19"/>
      <c r="I19" s="19"/>
      <c r="J19" s="23"/>
      <c r="K19" s="23" t="n">
        <v>6224.94</v>
      </c>
      <c r="L19" s="23" t="n">
        <v>6224.94</v>
      </c>
      <c r="M19" s="23" t="n">
        <v>6224.94</v>
      </c>
      <c r="N19" s="23" t="n">
        <v>6224.94</v>
      </c>
      <c r="O19" s="23" t="n">
        <v>6224.94</v>
      </c>
      <c r="P19" s="50"/>
    </row>
    <row r="20" customFormat="false" ht="12.75" hidden="false" customHeight="true" outlineLevel="0" collapsed="false">
      <c r="A20" s="19" t="n">
        <v>3</v>
      </c>
      <c r="B20" s="20" t="s">
        <v>86</v>
      </c>
      <c r="C20" s="20" t="s">
        <v>84</v>
      </c>
      <c r="D20" s="19"/>
      <c r="E20" s="19" t="n">
        <v>370</v>
      </c>
      <c r="F20" s="19"/>
      <c r="G20" s="19"/>
      <c r="H20" s="19"/>
      <c r="I20" s="19"/>
      <c r="J20" s="23"/>
      <c r="K20" s="23"/>
      <c r="L20" s="23"/>
      <c r="M20" s="23"/>
      <c r="N20" s="23"/>
      <c r="O20" s="23"/>
      <c r="P20" s="50"/>
    </row>
    <row r="21" customFormat="false" ht="12.75" hidden="false" customHeight="false" outlineLevel="0" collapsed="false">
      <c r="A21" s="19"/>
      <c r="B21" s="20"/>
      <c r="C21" s="20" t="s">
        <v>22</v>
      </c>
      <c r="D21" s="19"/>
      <c r="E21" s="19" t="n">
        <v>1294</v>
      </c>
      <c r="F21" s="19"/>
      <c r="G21" s="19"/>
      <c r="H21" s="19"/>
      <c r="I21" s="19" t="n">
        <f aca="false">E21+F21+G21+H21</f>
        <v>1294</v>
      </c>
      <c r="J21" s="23"/>
      <c r="K21" s="23"/>
      <c r="L21" s="23"/>
      <c r="M21" s="23"/>
      <c r="N21" s="23"/>
      <c r="O21" s="23"/>
      <c r="P21" s="50"/>
    </row>
    <row r="22" customFormat="false" ht="15" hidden="false" customHeight="true" outlineLevel="0" collapsed="false">
      <c r="A22" s="23" t="n">
        <v>4</v>
      </c>
      <c r="B22" s="52" t="s">
        <v>87</v>
      </c>
      <c r="C22" s="23" t="s">
        <v>79</v>
      </c>
      <c r="D22" s="23" t="n">
        <v>99</v>
      </c>
      <c r="E22" s="23"/>
      <c r="F22" s="23" t="n">
        <v>100</v>
      </c>
      <c r="G22" s="23" t="n">
        <v>105</v>
      </c>
      <c r="H22" s="23" t="n">
        <v>110</v>
      </c>
      <c r="I22" s="23" t="n">
        <f aca="false">SUM(D22:H22)</f>
        <v>414</v>
      </c>
      <c r="J22" s="23"/>
      <c r="K22" s="23"/>
      <c r="L22" s="23"/>
      <c r="M22" s="23"/>
      <c r="N22" s="23"/>
      <c r="O22" s="23"/>
      <c r="P22" s="50"/>
    </row>
    <row r="23" customFormat="false" ht="12.75" hidden="false" customHeight="true" outlineLevel="0" collapsed="false">
      <c r="A23" s="23"/>
      <c r="B23" s="52"/>
      <c r="C23" s="23" t="s">
        <v>84</v>
      </c>
      <c r="D23" s="23" t="n">
        <v>40791</v>
      </c>
      <c r="E23" s="23"/>
      <c r="F23" s="23" t="n">
        <v>42617</v>
      </c>
      <c r="G23" s="23" t="n">
        <v>44748</v>
      </c>
      <c r="H23" s="23" t="n">
        <v>46985</v>
      </c>
      <c r="I23" s="23"/>
      <c r="J23" s="23"/>
      <c r="K23" s="23"/>
      <c r="L23" s="23"/>
      <c r="M23" s="23"/>
      <c r="N23" s="23"/>
      <c r="O23" s="23"/>
      <c r="P23" s="50"/>
    </row>
    <row r="24" customFormat="false" ht="12.75" hidden="false" customHeight="true" outlineLevel="0" collapsed="false">
      <c r="A24" s="23" t="n">
        <v>5</v>
      </c>
      <c r="B24" s="23" t="s">
        <v>88</v>
      </c>
      <c r="C24" s="23" t="s">
        <v>89</v>
      </c>
      <c r="D24" s="23"/>
      <c r="E24" s="23"/>
      <c r="F24" s="23" t="n">
        <v>7880</v>
      </c>
      <c r="G24" s="23"/>
      <c r="H24" s="23"/>
      <c r="I24" s="23"/>
      <c r="J24" s="23"/>
      <c r="K24" s="23"/>
      <c r="L24" s="23"/>
      <c r="M24" s="23"/>
      <c r="N24" s="23"/>
      <c r="O24" s="23"/>
      <c r="P24" s="50"/>
    </row>
    <row r="25" customFormat="false" ht="12.75" hidden="false" customHeight="true" outlineLevel="0" collapsed="false">
      <c r="A25" s="23"/>
      <c r="B25" s="23"/>
      <c r="C25" s="23" t="s">
        <v>22</v>
      </c>
      <c r="D25" s="23"/>
      <c r="E25" s="23"/>
      <c r="F25" s="23" t="n">
        <v>1576</v>
      </c>
      <c r="G25" s="23"/>
      <c r="H25" s="23"/>
      <c r="I25" s="23" t="n">
        <f aca="false">E25+F25+G25+H25</f>
        <v>1576</v>
      </c>
      <c r="J25" s="23"/>
      <c r="K25" s="23"/>
      <c r="L25" s="23"/>
      <c r="M25" s="23"/>
      <c r="N25" s="23"/>
      <c r="O25" s="23"/>
      <c r="P25" s="50"/>
    </row>
    <row r="26" customFormat="false" ht="21.95" hidden="false" customHeight="true" outlineLevel="0" collapsed="false">
      <c r="A26" s="23" t="n">
        <v>6</v>
      </c>
      <c r="B26" s="52" t="s">
        <v>90</v>
      </c>
      <c r="C26" s="23" t="s">
        <v>79</v>
      </c>
      <c r="D26" s="23" t="n">
        <v>779</v>
      </c>
      <c r="E26" s="23"/>
      <c r="F26" s="23" t="n">
        <v>1618.5</v>
      </c>
      <c r="G26" s="23" t="n">
        <v>1699</v>
      </c>
      <c r="H26" s="23" t="n">
        <v>1784</v>
      </c>
      <c r="I26" s="23" t="n">
        <f aca="false">SUM(D26:H26)</f>
        <v>5880.5</v>
      </c>
      <c r="J26" s="23"/>
      <c r="K26" s="23"/>
      <c r="L26" s="23"/>
      <c r="M26" s="23"/>
      <c r="N26" s="23"/>
      <c r="O26" s="23"/>
      <c r="P26" s="50"/>
    </row>
    <row r="27" customFormat="false" ht="21.95" hidden="false" customHeight="true" outlineLevel="0" collapsed="false">
      <c r="A27" s="23"/>
      <c r="B27" s="52"/>
      <c r="C27" s="23" t="s">
        <v>84</v>
      </c>
      <c r="D27" s="23" t="n">
        <v>249</v>
      </c>
      <c r="E27" s="23"/>
      <c r="F27" s="23" t="n">
        <v>470</v>
      </c>
      <c r="G27" s="23" t="n">
        <v>494</v>
      </c>
      <c r="H27" s="23" t="n">
        <v>518</v>
      </c>
      <c r="I27" s="23"/>
      <c r="J27" s="23"/>
      <c r="K27" s="23"/>
      <c r="L27" s="23"/>
      <c r="M27" s="23"/>
      <c r="N27" s="23"/>
      <c r="O27" s="23"/>
      <c r="P27" s="50"/>
    </row>
    <row r="28" customFormat="false" ht="21.95" hidden="false" customHeight="true" outlineLevel="0" collapsed="false">
      <c r="A28" s="19"/>
      <c r="B28" s="34" t="s">
        <v>61</v>
      </c>
      <c r="C28" s="35" t="s">
        <v>22</v>
      </c>
      <c r="D28" s="34" t="n">
        <f aca="false">SUM(D22,D26)</f>
        <v>878</v>
      </c>
      <c r="E28" s="34" t="n">
        <f aca="false">E21+E22+E26+E25</f>
        <v>1294</v>
      </c>
      <c r="F28" s="34" t="n">
        <f aca="false">SUM(F22,F26,F25)</f>
        <v>3294.5</v>
      </c>
      <c r="G28" s="34" t="n">
        <f aca="false">SUM(G22,G26)</f>
        <v>1804</v>
      </c>
      <c r="H28" s="34" t="n">
        <f aca="false">SUM(H22,H26)</f>
        <v>1894</v>
      </c>
      <c r="I28" s="34" t="n">
        <f aca="false">I21+I22+I26+I25</f>
        <v>9164.5</v>
      </c>
      <c r="J28" s="23"/>
      <c r="K28" s="19"/>
      <c r="L28" s="19"/>
      <c r="M28" s="19"/>
      <c r="N28" s="19"/>
      <c r="O28" s="19"/>
      <c r="P28" s="51"/>
    </row>
    <row r="29" customFormat="false" ht="21.95" hidden="false" customHeight="true" outlineLevel="0" collapsed="false">
      <c r="A29" s="19"/>
      <c r="B29" s="21" t="s">
        <v>62</v>
      </c>
      <c r="C29" s="22" t="s">
        <v>63</v>
      </c>
      <c r="D29" s="22"/>
      <c r="E29" s="22"/>
      <c r="F29" s="22"/>
      <c r="G29" s="22"/>
      <c r="H29" s="22"/>
      <c r="I29" s="22"/>
      <c r="J29" s="22"/>
      <c r="K29" s="22"/>
      <c r="L29" s="22"/>
      <c r="M29" s="19"/>
      <c r="N29" s="19"/>
      <c r="O29" s="19"/>
      <c r="P29" s="51"/>
    </row>
    <row r="30" customFormat="false" ht="12.75" hidden="false" customHeight="true" outlineLevel="0" collapsed="false">
      <c r="A30" s="19"/>
      <c r="B30" s="24" t="s">
        <v>91</v>
      </c>
      <c r="C30" s="19" t="s">
        <v>65</v>
      </c>
      <c r="D30" s="19"/>
      <c r="E30" s="19"/>
      <c r="F30" s="19"/>
      <c r="G30" s="19"/>
      <c r="H30" s="19"/>
      <c r="I30" s="19"/>
      <c r="J30" s="23" t="s">
        <v>30</v>
      </c>
      <c r="K30" s="23"/>
      <c r="L30" s="23"/>
      <c r="M30" s="23"/>
      <c r="N30" s="23"/>
      <c r="O30" s="23"/>
      <c r="P30" s="19"/>
    </row>
    <row r="31" customFormat="false" ht="12.75" hidden="false" customHeight="false" outlineLevel="0" collapsed="false">
      <c r="A31" s="19"/>
      <c r="B31" s="24"/>
      <c r="C31" s="19" t="s">
        <v>65</v>
      </c>
      <c r="D31" s="19"/>
      <c r="E31" s="19"/>
      <c r="F31" s="19"/>
      <c r="G31" s="19"/>
      <c r="H31" s="19"/>
      <c r="I31" s="19"/>
      <c r="J31" s="23"/>
      <c r="K31" s="23" t="n">
        <v>46.51</v>
      </c>
      <c r="L31" s="23" t="n">
        <v>46.51</v>
      </c>
      <c r="M31" s="23" t="n">
        <v>46.51</v>
      </c>
      <c r="N31" s="23" t="n">
        <v>46.51</v>
      </c>
      <c r="O31" s="23" t="n">
        <v>46.51</v>
      </c>
      <c r="P31" s="50" t="n">
        <v>1.5</v>
      </c>
    </row>
    <row r="32" customFormat="false" ht="12.75" hidden="false" customHeight="false" outlineLevel="0" collapsed="false">
      <c r="A32" s="19"/>
      <c r="B32" s="24"/>
      <c r="C32" s="20" t="s">
        <v>22</v>
      </c>
      <c r="D32" s="19"/>
      <c r="E32" s="19"/>
      <c r="F32" s="19"/>
      <c r="G32" s="19"/>
      <c r="H32" s="19"/>
      <c r="I32" s="19"/>
      <c r="J32" s="23"/>
      <c r="K32" s="23" t="n">
        <v>702.75</v>
      </c>
      <c r="L32" s="23" t="n">
        <v>702.75</v>
      </c>
      <c r="M32" s="23" t="n">
        <v>702.75</v>
      </c>
      <c r="N32" s="23" t="n">
        <v>702.75</v>
      </c>
      <c r="O32" s="23" t="n">
        <v>702.75</v>
      </c>
      <c r="P32" s="50"/>
    </row>
    <row r="33" customFormat="false" ht="21.95" hidden="false" customHeight="true" outlineLevel="0" collapsed="false">
      <c r="A33" s="23" t="n">
        <v>7</v>
      </c>
      <c r="B33" s="44" t="s">
        <v>92</v>
      </c>
      <c r="C33" s="23" t="s">
        <v>79</v>
      </c>
      <c r="D33" s="23" t="n">
        <v>367</v>
      </c>
      <c r="E33" s="23"/>
      <c r="F33" s="23" t="n">
        <v>758</v>
      </c>
      <c r="G33" s="23" t="n">
        <v>796</v>
      </c>
      <c r="H33" s="23" t="n">
        <v>836</v>
      </c>
      <c r="I33" s="23" t="n">
        <f aca="false">SUM(D33:H33)</f>
        <v>2757</v>
      </c>
      <c r="J33" s="23" t="s">
        <v>30</v>
      </c>
      <c r="K33" s="23"/>
      <c r="L33" s="23"/>
      <c r="M33" s="23"/>
      <c r="N33" s="23"/>
      <c r="O33" s="23"/>
      <c r="P33" s="50"/>
    </row>
    <row r="34" customFormat="false" ht="21.95" hidden="false" customHeight="true" outlineLevel="0" collapsed="false">
      <c r="A34" s="23"/>
      <c r="B34" s="44"/>
      <c r="C34" s="23" t="s">
        <v>84</v>
      </c>
      <c r="D34" s="23" t="n">
        <v>473</v>
      </c>
      <c r="E34" s="23"/>
      <c r="F34" s="23" t="n">
        <v>1228</v>
      </c>
      <c r="G34" s="23" t="n">
        <v>1289</v>
      </c>
      <c r="H34" s="23" t="n">
        <v>1354</v>
      </c>
      <c r="I34" s="23"/>
      <c r="J34" s="23"/>
      <c r="K34" s="23"/>
      <c r="L34" s="23"/>
      <c r="M34" s="23"/>
      <c r="N34" s="23"/>
      <c r="O34" s="23"/>
      <c r="P34" s="50"/>
    </row>
    <row r="35" customFormat="false" ht="21.95" hidden="false" customHeight="true" outlineLevel="0" collapsed="false">
      <c r="A35" s="23" t="n">
        <v>8</v>
      </c>
      <c r="B35" s="44" t="s">
        <v>93</v>
      </c>
      <c r="C35" s="23" t="s">
        <v>79</v>
      </c>
      <c r="D35" s="23" t="n">
        <v>349</v>
      </c>
      <c r="E35" s="23" t="n">
        <v>500</v>
      </c>
      <c r="F35" s="23" t="n">
        <v>80</v>
      </c>
      <c r="G35" s="23" t="n">
        <v>84</v>
      </c>
      <c r="H35" s="23" t="n">
        <v>88</v>
      </c>
      <c r="I35" s="23" t="n">
        <f aca="false">SUM(D35:H35)</f>
        <v>1101</v>
      </c>
      <c r="J35" s="23"/>
      <c r="K35" s="23"/>
      <c r="L35" s="23"/>
      <c r="M35" s="23"/>
      <c r="N35" s="23"/>
      <c r="O35" s="23"/>
      <c r="P35" s="50"/>
    </row>
    <row r="36" customFormat="false" ht="21.95" hidden="false" customHeight="true" outlineLevel="0" collapsed="false">
      <c r="A36" s="23"/>
      <c r="B36" s="44"/>
      <c r="C36" s="23" t="s">
        <v>84</v>
      </c>
      <c r="D36" s="23" t="n">
        <v>60</v>
      </c>
      <c r="E36" s="23" t="n">
        <v>167</v>
      </c>
      <c r="F36" s="23" t="n">
        <v>25</v>
      </c>
      <c r="G36" s="23" t="n">
        <v>26</v>
      </c>
      <c r="H36" s="23" t="n">
        <v>28</v>
      </c>
      <c r="I36" s="23"/>
      <c r="J36" s="23"/>
      <c r="K36" s="23"/>
      <c r="L36" s="23"/>
      <c r="M36" s="23"/>
      <c r="N36" s="23"/>
      <c r="O36" s="23"/>
      <c r="P36" s="50"/>
    </row>
    <row r="37" customFormat="false" ht="21.95" hidden="false" customHeight="true" outlineLevel="0" collapsed="false">
      <c r="A37" s="23" t="n">
        <v>9</v>
      </c>
      <c r="B37" s="44" t="s">
        <v>94</v>
      </c>
      <c r="C37" s="23" t="s">
        <v>95</v>
      </c>
      <c r="D37" s="23" t="n">
        <v>192</v>
      </c>
      <c r="E37" s="23"/>
      <c r="F37" s="23" t="n">
        <v>184</v>
      </c>
      <c r="G37" s="23" t="n">
        <v>193</v>
      </c>
      <c r="H37" s="23" t="n">
        <v>203</v>
      </c>
      <c r="I37" s="23" t="n">
        <f aca="false">SUM(D37:H37)</f>
        <v>772</v>
      </c>
      <c r="J37" s="23"/>
      <c r="K37" s="23"/>
      <c r="L37" s="23"/>
      <c r="M37" s="23"/>
      <c r="N37" s="23"/>
      <c r="O37" s="23"/>
      <c r="P37" s="50"/>
    </row>
    <row r="38" customFormat="false" ht="21.95" hidden="false" customHeight="true" outlineLevel="0" collapsed="false">
      <c r="A38" s="23"/>
      <c r="B38" s="44"/>
      <c r="C38" s="23" t="s">
        <v>84</v>
      </c>
      <c r="D38" s="23" t="n">
        <v>2448</v>
      </c>
      <c r="E38" s="23"/>
      <c r="F38" s="23" t="n">
        <v>2849</v>
      </c>
      <c r="G38" s="23" t="n">
        <v>2991</v>
      </c>
      <c r="H38" s="23" t="n">
        <v>3141</v>
      </c>
      <c r="I38" s="23"/>
      <c r="J38" s="23"/>
      <c r="K38" s="23"/>
      <c r="L38" s="23"/>
      <c r="M38" s="23"/>
      <c r="N38" s="23"/>
      <c r="O38" s="23"/>
      <c r="P38" s="50"/>
    </row>
    <row r="39" customFormat="false" ht="21.95" hidden="false" customHeight="true" outlineLevel="0" collapsed="false">
      <c r="A39" s="19"/>
      <c r="B39" s="34" t="s">
        <v>71</v>
      </c>
      <c r="C39" s="35" t="s">
        <v>22</v>
      </c>
      <c r="D39" s="34" t="n">
        <f aca="false">SUM(D33,D35,D37)</f>
        <v>908</v>
      </c>
      <c r="E39" s="34" t="n">
        <f aca="false">E33+E35+E37</f>
        <v>500</v>
      </c>
      <c r="F39" s="34" t="n">
        <f aca="false">SUM(F33,F35,F37)</f>
        <v>1022</v>
      </c>
      <c r="G39" s="34" t="n">
        <f aca="false">SUM(G33,G35,G37)</f>
        <v>1073</v>
      </c>
      <c r="H39" s="34" t="n">
        <f aca="false">SUM(H33,H35,H37)</f>
        <v>1127</v>
      </c>
      <c r="I39" s="34" t="n">
        <f aca="false">SUM(I33,I35,I37)</f>
        <v>4630</v>
      </c>
      <c r="J39" s="23"/>
      <c r="K39" s="19"/>
      <c r="L39" s="19"/>
      <c r="M39" s="19"/>
      <c r="N39" s="19"/>
      <c r="O39" s="19"/>
      <c r="P39" s="19"/>
    </row>
    <row r="40" customFormat="false" ht="21.95" hidden="false" customHeight="true" outlineLevel="0" collapsed="false">
      <c r="A40" s="19"/>
      <c r="B40" s="21" t="s">
        <v>72</v>
      </c>
      <c r="C40" s="22" t="s">
        <v>96</v>
      </c>
      <c r="D40" s="22"/>
      <c r="E40" s="22"/>
      <c r="F40" s="22"/>
      <c r="G40" s="22"/>
      <c r="H40" s="22"/>
      <c r="I40" s="22"/>
      <c r="J40" s="22"/>
      <c r="K40" s="22"/>
      <c r="L40" s="22"/>
      <c r="M40" s="19"/>
      <c r="N40" s="19"/>
      <c r="O40" s="19"/>
      <c r="P40" s="19"/>
    </row>
    <row r="41" customFormat="false" ht="21.95" hidden="false" customHeight="true" outlineLevel="0" collapsed="false">
      <c r="A41" s="23" t="n">
        <v>10</v>
      </c>
      <c r="B41" s="44" t="s">
        <v>97</v>
      </c>
      <c r="C41" s="23" t="s">
        <v>79</v>
      </c>
      <c r="D41" s="23" t="n">
        <v>30</v>
      </c>
      <c r="E41" s="23" t="n">
        <v>51328</v>
      </c>
      <c r="F41" s="23"/>
      <c r="G41" s="23" t="n">
        <v>0</v>
      </c>
      <c r="H41" s="23" t="n">
        <v>0</v>
      </c>
      <c r="I41" s="23" t="n">
        <f aca="false">SUM(D41:H41)</f>
        <v>51358</v>
      </c>
      <c r="J41" s="23" t="s">
        <v>30</v>
      </c>
      <c r="K41" s="23"/>
      <c r="L41" s="23"/>
      <c r="M41" s="23"/>
      <c r="N41" s="23"/>
      <c r="O41" s="23"/>
      <c r="P41" s="50"/>
    </row>
    <row r="42" customFormat="false" ht="21.95" hidden="false" customHeight="true" outlineLevel="0" collapsed="false">
      <c r="A42" s="23"/>
      <c r="B42" s="44"/>
      <c r="C42" s="23" t="s">
        <v>84</v>
      </c>
      <c r="D42" s="23" t="n">
        <v>4</v>
      </c>
      <c r="E42" s="23" t="n">
        <v>235</v>
      </c>
      <c r="F42" s="23"/>
      <c r="G42" s="23" t="n">
        <v>0</v>
      </c>
      <c r="H42" s="23" t="n">
        <v>0</v>
      </c>
      <c r="I42" s="23"/>
      <c r="J42" s="23"/>
      <c r="K42" s="23"/>
      <c r="L42" s="23"/>
      <c r="M42" s="23"/>
      <c r="N42" s="23"/>
      <c r="O42" s="23"/>
      <c r="P42" s="50"/>
    </row>
    <row r="43" customFormat="false" ht="21.95" hidden="false" customHeight="true" outlineLevel="0" collapsed="false">
      <c r="A43" s="23" t="n">
        <v>11</v>
      </c>
      <c r="B43" s="53" t="s">
        <v>98</v>
      </c>
      <c r="C43" s="23" t="s">
        <v>79</v>
      </c>
      <c r="D43" s="54"/>
      <c r="E43" s="54" t="n">
        <v>19776</v>
      </c>
      <c r="F43" s="23" t="n">
        <v>0</v>
      </c>
      <c r="G43" s="23" t="n">
        <v>0</v>
      </c>
      <c r="H43" s="23" t="n">
        <v>0</v>
      </c>
      <c r="I43" s="23" t="n">
        <f aca="false">SUM(D43:H43)</f>
        <v>19776</v>
      </c>
      <c r="J43" s="23"/>
      <c r="K43" s="23"/>
      <c r="L43" s="23"/>
      <c r="M43" s="23"/>
      <c r="N43" s="23"/>
      <c r="O43" s="23"/>
      <c r="P43" s="50"/>
    </row>
    <row r="44" customFormat="false" ht="26.25" hidden="false" customHeight="true" outlineLevel="0" collapsed="false">
      <c r="A44" s="23"/>
      <c r="B44" s="53"/>
      <c r="C44" s="23" t="s">
        <v>84</v>
      </c>
      <c r="D44" s="54"/>
      <c r="E44" s="54" t="n">
        <v>101</v>
      </c>
      <c r="F44" s="23" t="n">
        <v>0</v>
      </c>
      <c r="G44" s="23" t="n">
        <v>0</v>
      </c>
      <c r="H44" s="23" t="n">
        <v>0</v>
      </c>
      <c r="I44" s="23"/>
      <c r="J44" s="23"/>
      <c r="K44" s="23"/>
      <c r="L44" s="23"/>
      <c r="M44" s="23"/>
      <c r="N44" s="23"/>
      <c r="O44" s="23"/>
      <c r="P44" s="50"/>
    </row>
    <row r="45" customFormat="false" ht="21.95" hidden="false" customHeight="true" outlineLevel="0" collapsed="false">
      <c r="A45" s="23" t="n">
        <v>10</v>
      </c>
      <c r="B45" s="44" t="s">
        <v>74</v>
      </c>
      <c r="C45" s="23" t="s">
        <v>79</v>
      </c>
      <c r="D45" s="23"/>
      <c r="E45" s="23"/>
      <c r="F45" s="23" t="n">
        <v>22450</v>
      </c>
      <c r="G45" s="23" t="n">
        <v>0</v>
      </c>
      <c r="H45" s="23" t="n">
        <v>0</v>
      </c>
      <c r="I45" s="23" t="n">
        <f aca="false">SUM(D45:H45)</f>
        <v>22450</v>
      </c>
      <c r="J45" s="23"/>
      <c r="K45" s="23"/>
      <c r="L45" s="23"/>
      <c r="M45" s="23"/>
      <c r="N45" s="23"/>
      <c r="O45" s="23"/>
      <c r="P45" s="50"/>
    </row>
    <row r="46" customFormat="false" ht="21.95" hidden="false" customHeight="true" outlineLevel="0" collapsed="false">
      <c r="A46" s="23"/>
      <c r="B46" s="44"/>
      <c r="C46" s="23" t="s">
        <v>99</v>
      </c>
      <c r="D46" s="23"/>
      <c r="E46" s="23"/>
      <c r="F46" s="23" t="n">
        <v>172</v>
      </c>
      <c r="G46" s="23" t="n">
        <v>0</v>
      </c>
      <c r="H46" s="23" t="n">
        <v>0</v>
      </c>
      <c r="I46" s="23"/>
      <c r="J46" s="23"/>
      <c r="K46" s="23"/>
      <c r="L46" s="23"/>
      <c r="M46" s="23"/>
      <c r="N46" s="23"/>
      <c r="O46" s="23"/>
      <c r="P46" s="50"/>
    </row>
    <row r="47" customFormat="false" ht="21.95" hidden="false" customHeight="true" outlineLevel="0" collapsed="false">
      <c r="A47" s="19"/>
      <c r="B47" s="34" t="s">
        <v>76</v>
      </c>
      <c r="C47" s="35" t="s">
        <v>22</v>
      </c>
      <c r="D47" s="34" t="n">
        <f aca="false">SUM(D41,D43,D45)</f>
        <v>30</v>
      </c>
      <c r="E47" s="34" t="n">
        <f aca="false">SUM(E41,E43,E45)</f>
        <v>71104</v>
      </c>
      <c r="F47" s="34" t="n">
        <f aca="false">SUM(F41,F43,F45)</f>
        <v>22450</v>
      </c>
      <c r="G47" s="34" t="n">
        <f aca="false">SUM(G41,G43,G45)</f>
        <v>0</v>
      </c>
      <c r="H47" s="34" t="n">
        <f aca="false">SUM(H41,H43,H45)</f>
        <v>0</v>
      </c>
      <c r="I47" s="34" t="n">
        <f aca="false">SUM(I41,I43,I45)</f>
        <v>93584</v>
      </c>
      <c r="J47" s="23"/>
      <c r="K47" s="19"/>
      <c r="L47" s="19"/>
      <c r="M47" s="19"/>
      <c r="N47" s="19"/>
      <c r="O47" s="19"/>
      <c r="P47" s="19"/>
    </row>
    <row r="48" customFormat="false" ht="21.95" hidden="false" customHeight="true" outlineLevel="0" collapsed="false">
      <c r="A48" s="23"/>
      <c r="B48" s="34" t="s">
        <v>78</v>
      </c>
      <c r="C48" s="34" t="s">
        <v>79</v>
      </c>
      <c r="D48" s="55" t="n">
        <f aca="false">D15+D28+D39+D47</f>
        <v>1948</v>
      </c>
      <c r="E48" s="55" t="n">
        <f aca="false">E15+E28+E39+E47</f>
        <v>73215.6</v>
      </c>
      <c r="F48" s="55" t="n">
        <f aca="false">F15+F28+F39+F47</f>
        <v>27010.6</v>
      </c>
      <c r="G48" s="55" t="n">
        <f aca="false">G15+G28+G39+G47</f>
        <v>3133</v>
      </c>
      <c r="H48" s="55" t="n">
        <f aca="false">H15+H28+H39+H47</f>
        <v>3290</v>
      </c>
      <c r="I48" s="55" t="n">
        <f aca="false">I15+I28+I39+I47</f>
        <v>108597.2</v>
      </c>
      <c r="J48" s="23"/>
      <c r="K48" s="23"/>
      <c r="L48" s="23"/>
      <c r="M48" s="23"/>
      <c r="N48" s="23"/>
      <c r="O48" s="23"/>
      <c r="P48" s="50"/>
    </row>
    <row r="49" customFormat="false" ht="12.75" hidden="false" customHeight="true" outlineLevel="0" collapsed="false">
      <c r="A49" s="56"/>
      <c r="B49" s="57"/>
      <c r="C49" s="57"/>
      <c r="D49" s="58"/>
      <c r="E49" s="58"/>
      <c r="F49" s="58"/>
      <c r="G49" s="58"/>
      <c r="H49" s="58"/>
      <c r="I49" s="58"/>
      <c r="J49" s="56"/>
      <c r="K49" s="56"/>
      <c r="L49" s="56"/>
      <c r="M49" s="56"/>
      <c r="N49" s="56"/>
      <c r="O49" s="56"/>
      <c r="P49" s="59"/>
    </row>
    <row r="50" customFormat="false" ht="28.5" hidden="false" customHeight="true" outlineLevel="0" collapsed="false">
      <c r="A50" s="12"/>
      <c r="B50" s="60" t="s">
        <v>100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</row>
    <row r="51" customFormat="false" ht="12.75" hidden="false" customHeight="false" outlineLevel="0" collapsed="false">
      <c r="B51" s="12" t="s">
        <v>101</v>
      </c>
    </row>
    <row r="52" customFormat="false" ht="12.75" hidden="false" customHeight="false" outlineLevel="0" collapsed="false">
      <c r="B52" s="12" t="s">
        <v>102</v>
      </c>
      <c r="F52" s="61"/>
      <c r="G52" s="61"/>
      <c r="H52" s="61"/>
      <c r="I52" s="61"/>
    </row>
  </sheetData>
  <mergeCells count="53">
    <mergeCell ref="O1:P1"/>
    <mergeCell ref="A2:O2"/>
    <mergeCell ref="A3:P3"/>
    <mergeCell ref="A4:A5"/>
    <mergeCell ref="B4:B5"/>
    <mergeCell ref="C4:C5"/>
    <mergeCell ref="D4:H4"/>
    <mergeCell ref="I4:I5"/>
    <mergeCell ref="J4:J5"/>
    <mergeCell ref="K4:O4"/>
    <mergeCell ref="P4:P5"/>
    <mergeCell ref="C7:L7"/>
    <mergeCell ref="A8:A10"/>
    <mergeCell ref="B8:B10"/>
    <mergeCell ref="J8:J15"/>
    <mergeCell ref="P9:P10"/>
    <mergeCell ref="A11:A12"/>
    <mergeCell ref="B11:B12"/>
    <mergeCell ref="A13:A14"/>
    <mergeCell ref="B13:B14"/>
    <mergeCell ref="C16:L16"/>
    <mergeCell ref="A17:A19"/>
    <mergeCell ref="B17:B19"/>
    <mergeCell ref="J17:J28"/>
    <mergeCell ref="P18:P19"/>
    <mergeCell ref="A20:A21"/>
    <mergeCell ref="B20:B21"/>
    <mergeCell ref="A22:A23"/>
    <mergeCell ref="B22:B23"/>
    <mergeCell ref="A24:A25"/>
    <mergeCell ref="B24:B25"/>
    <mergeCell ref="A26:A27"/>
    <mergeCell ref="B26:B27"/>
    <mergeCell ref="C29:L29"/>
    <mergeCell ref="A30:A32"/>
    <mergeCell ref="B30:B32"/>
    <mergeCell ref="P31:P32"/>
    <mergeCell ref="A33:A34"/>
    <mergeCell ref="B33:B34"/>
    <mergeCell ref="J33:J38"/>
    <mergeCell ref="A35:A36"/>
    <mergeCell ref="B35:B36"/>
    <mergeCell ref="A37:A38"/>
    <mergeCell ref="B37:B38"/>
    <mergeCell ref="C40:L40"/>
    <mergeCell ref="A41:A42"/>
    <mergeCell ref="B41:B42"/>
    <mergeCell ref="J41:J47"/>
    <mergeCell ref="A43:A44"/>
    <mergeCell ref="B43:B44"/>
    <mergeCell ref="A45:A46"/>
    <mergeCell ref="B45:B46"/>
    <mergeCell ref="B50:P5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8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23.56"/>
    <col collapsed="false" customWidth="true" hidden="false" outlineLevel="0" max="3" min="3" style="3" width="7.7"/>
    <col collapsed="false" customWidth="true" hidden="false" outlineLevel="0" max="4" min="4" style="8" width="5.71"/>
    <col collapsed="false" customWidth="true" hidden="false" outlineLevel="0" max="5" min="5" style="3" width="8.28"/>
    <col collapsed="false" customWidth="false" hidden="false" outlineLevel="0" max="6" min="6" style="3" width="9.14"/>
    <col collapsed="false" customWidth="true" hidden="false" outlineLevel="0" max="9" min="7" style="3" width="9.28"/>
    <col collapsed="false" customWidth="true" hidden="false" outlineLevel="0" max="10" min="10" style="3" width="10.28"/>
    <col collapsed="false" customWidth="true" hidden="false" outlineLevel="0" max="11" min="11" style="3" width="5.71"/>
    <col collapsed="false" customWidth="true" hidden="false" outlineLevel="0" max="16" min="12" style="3" width="7.14"/>
    <col collapsed="false" customWidth="true" hidden="false" outlineLevel="0" max="17" min="17" style="3" width="6.99"/>
    <col collapsed="false" customWidth="false" hidden="false" outlineLevel="0" max="257" min="18" style="3" width="9.14"/>
  </cols>
  <sheetData>
    <row r="1" customFormat="false" ht="20.1" hidden="false" customHeight="true" outlineLevel="0" collapsed="false">
      <c r="P1" s="62" t="s">
        <v>103</v>
      </c>
      <c r="Q1" s="62"/>
    </row>
    <row r="2" customFormat="false" ht="39.95" hidden="false" customHeight="true" outlineLevel="0" collapsed="false">
      <c r="A2" s="63" t="s">
        <v>10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</row>
    <row r="3" customFormat="false" ht="69.95" hidden="false" customHeight="true" outlineLevel="0" collapsed="false">
      <c r="A3" s="64" t="s">
        <v>8</v>
      </c>
      <c r="B3" s="65" t="s">
        <v>9</v>
      </c>
      <c r="C3" s="65" t="s">
        <v>10</v>
      </c>
      <c r="D3" s="66" t="s">
        <v>105</v>
      </c>
      <c r="E3" s="65" t="s">
        <v>106</v>
      </c>
      <c r="F3" s="65"/>
      <c r="G3" s="65"/>
      <c r="H3" s="65"/>
      <c r="I3" s="65"/>
      <c r="J3" s="66" t="s">
        <v>12</v>
      </c>
      <c r="K3" s="66" t="s">
        <v>13</v>
      </c>
      <c r="L3" s="65" t="s">
        <v>14</v>
      </c>
      <c r="M3" s="65"/>
      <c r="N3" s="65"/>
      <c r="O3" s="65"/>
      <c r="P3" s="65"/>
      <c r="Q3" s="66" t="s">
        <v>15</v>
      </c>
    </row>
    <row r="4" customFormat="false" ht="20.1" hidden="false" customHeight="true" outlineLevel="0" collapsed="false">
      <c r="A4" s="64"/>
      <c r="B4" s="65"/>
      <c r="C4" s="65"/>
      <c r="D4" s="66"/>
      <c r="E4" s="65" t="n">
        <v>2010</v>
      </c>
      <c r="F4" s="65" t="n">
        <v>2011</v>
      </c>
      <c r="G4" s="65" t="n">
        <v>2012</v>
      </c>
      <c r="H4" s="65" t="n">
        <v>2013</v>
      </c>
      <c r="I4" s="65" t="n">
        <v>2014</v>
      </c>
      <c r="J4" s="66"/>
      <c r="K4" s="66"/>
      <c r="L4" s="65" t="n">
        <v>2010</v>
      </c>
      <c r="M4" s="65" t="n">
        <v>2011</v>
      </c>
      <c r="N4" s="65" t="n">
        <v>2012</v>
      </c>
      <c r="O4" s="65" t="n">
        <v>2013</v>
      </c>
      <c r="P4" s="65" t="n">
        <v>2014</v>
      </c>
      <c r="Q4" s="66"/>
    </row>
    <row r="5" customFormat="false" ht="12.75" hidden="false" customHeight="false" outlineLevel="0" collapsed="false">
      <c r="A5" s="67" t="n">
        <v>1</v>
      </c>
      <c r="B5" s="67" t="n">
        <v>2</v>
      </c>
      <c r="C5" s="67" t="n">
        <v>3</v>
      </c>
      <c r="D5" s="67" t="n">
        <v>4</v>
      </c>
      <c r="E5" s="67" t="n">
        <v>5</v>
      </c>
      <c r="F5" s="67" t="n">
        <v>6</v>
      </c>
      <c r="G5" s="67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7" t="n">
        <v>17</v>
      </c>
    </row>
    <row r="6" s="72" customFormat="true" ht="12.75" hidden="false" customHeight="true" outlineLevel="0" collapsed="false">
      <c r="A6" s="68"/>
      <c r="B6" s="69" t="s">
        <v>107</v>
      </c>
      <c r="C6" s="70" t="s">
        <v>17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  <c r="O6" s="69"/>
      <c r="P6" s="69"/>
      <c r="Q6" s="69"/>
      <c r="R6" s="71"/>
      <c r="S6" s="71"/>
      <c r="T6" s="71"/>
    </row>
    <row r="7" customFormat="false" ht="12.75" hidden="false" customHeight="true" outlineLevel="0" collapsed="false">
      <c r="A7" s="73" t="n">
        <v>1</v>
      </c>
      <c r="B7" s="74" t="s">
        <v>82</v>
      </c>
      <c r="C7" s="75" t="s">
        <v>108</v>
      </c>
      <c r="D7" s="65" t="n">
        <v>23</v>
      </c>
      <c r="E7" s="65"/>
      <c r="F7" s="65"/>
      <c r="G7" s="65"/>
      <c r="H7" s="65"/>
      <c r="I7" s="65"/>
      <c r="J7" s="65"/>
      <c r="K7" s="76" t="s">
        <v>109</v>
      </c>
      <c r="L7" s="65"/>
      <c r="M7" s="65"/>
      <c r="N7" s="65"/>
      <c r="O7" s="65"/>
      <c r="P7" s="65"/>
      <c r="Q7" s="77" t="n">
        <f aca="false">J24/SUM(L9:P9)</f>
        <v>14.482976179828</v>
      </c>
      <c r="R7" s="78"/>
      <c r="S7" s="79"/>
      <c r="T7" s="79"/>
    </row>
    <row r="8" customFormat="false" ht="12.75" hidden="false" customHeight="false" outlineLevel="0" collapsed="false">
      <c r="A8" s="73"/>
      <c r="B8" s="74"/>
      <c r="C8" s="75" t="s">
        <v>21</v>
      </c>
      <c r="D8" s="65"/>
      <c r="E8" s="65"/>
      <c r="F8" s="65"/>
      <c r="G8" s="65"/>
      <c r="H8" s="65"/>
      <c r="I8" s="65"/>
      <c r="J8" s="65"/>
      <c r="K8" s="76"/>
      <c r="L8" s="65" t="n">
        <v>99</v>
      </c>
      <c r="M8" s="65" t="n">
        <v>99</v>
      </c>
      <c r="N8" s="65" t="n">
        <v>143</v>
      </c>
      <c r="O8" s="65" t="n">
        <v>120</v>
      </c>
      <c r="P8" s="65" t="n">
        <v>110.5</v>
      </c>
      <c r="Q8" s="65"/>
      <c r="R8" s="78"/>
      <c r="S8" s="79"/>
      <c r="T8" s="79"/>
    </row>
    <row r="9" customFormat="false" ht="12.75" hidden="false" customHeight="false" outlineLevel="0" collapsed="false">
      <c r="A9" s="73"/>
      <c r="B9" s="74"/>
      <c r="C9" s="75" t="s">
        <v>22</v>
      </c>
      <c r="D9" s="65"/>
      <c r="E9" s="65"/>
      <c r="F9" s="65"/>
      <c r="G9" s="65"/>
      <c r="H9" s="65"/>
      <c r="I9" s="65"/>
      <c r="J9" s="65"/>
      <c r="K9" s="76"/>
      <c r="L9" s="77" t="n">
        <f aca="false">2.729*L8</f>
        <v>270.171</v>
      </c>
      <c r="M9" s="77" t="n">
        <f aca="false">2.729*M8</f>
        <v>270.171</v>
      </c>
      <c r="N9" s="77" t="n">
        <f aca="false">2.729*N8</f>
        <v>390.247</v>
      </c>
      <c r="O9" s="77" t="n">
        <f aca="false">2.729*O8</f>
        <v>327.48</v>
      </c>
      <c r="P9" s="77" t="n">
        <f aca="false">2.729*P8</f>
        <v>301.5545</v>
      </c>
      <c r="Q9" s="65"/>
      <c r="R9" s="78"/>
      <c r="S9" s="79"/>
      <c r="T9" s="79"/>
    </row>
    <row r="10" customFormat="false" ht="20.1" hidden="false" customHeight="true" outlineLevel="0" collapsed="false">
      <c r="A10" s="73" t="n">
        <v>2</v>
      </c>
      <c r="B10" s="74" t="s">
        <v>110</v>
      </c>
      <c r="C10" s="75" t="s">
        <v>84</v>
      </c>
      <c r="D10" s="65" t="n">
        <v>8</v>
      </c>
      <c r="E10" s="65" t="n">
        <v>8</v>
      </c>
      <c r="F10" s="65" t="n">
        <v>0</v>
      </c>
      <c r="G10" s="65" t="n">
        <v>6</v>
      </c>
      <c r="H10" s="65" t="n">
        <v>13</v>
      </c>
      <c r="I10" s="65" t="n">
        <v>0</v>
      </c>
      <c r="J10" s="80"/>
      <c r="K10" s="76"/>
      <c r="L10" s="67"/>
      <c r="M10" s="67"/>
      <c r="N10" s="67"/>
      <c r="O10" s="67"/>
      <c r="P10" s="67"/>
      <c r="Q10" s="67"/>
      <c r="R10" s="81"/>
      <c r="S10" s="79"/>
      <c r="T10" s="79"/>
    </row>
    <row r="11" customFormat="false" ht="20.1" hidden="false" customHeight="true" outlineLevel="0" collapsed="false">
      <c r="A11" s="73"/>
      <c r="B11" s="74"/>
      <c r="C11" s="75" t="s">
        <v>22</v>
      </c>
      <c r="D11" s="65"/>
      <c r="E11" s="77" t="n">
        <v>64.56</v>
      </c>
      <c r="F11" s="77" t="n">
        <v>0</v>
      </c>
      <c r="G11" s="77" t="n">
        <v>48.42</v>
      </c>
      <c r="H11" s="77" t="n">
        <v>104.91</v>
      </c>
      <c r="I11" s="77" t="n">
        <v>0</v>
      </c>
      <c r="J11" s="77" t="n">
        <f aca="false">SUM(E11:I11)</f>
        <v>217.89</v>
      </c>
      <c r="K11" s="76"/>
      <c r="L11" s="67"/>
      <c r="M11" s="67"/>
      <c r="N11" s="67"/>
      <c r="O11" s="67"/>
      <c r="P11" s="67"/>
      <c r="Q11" s="67"/>
      <c r="R11" s="82"/>
      <c r="S11" s="79"/>
      <c r="T11" s="79"/>
    </row>
    <row r="12" customFormat="false" ht="12.75" hidden="false" customHeight="true" outlineLevel="0" collapsed="false">
      <c r="A12" s="73" t="n">
        <v>3</v>
      </c>
      <c r="B12" s="74" t="s">
        <v>111</v>
      </c>
      <c r="C12" s="75" t="s">
        <v>84</v>
      </c>
      <c r="D12" s="65" t="n">
        <v>18</v>
      </c>
      <c r="E12" s="65" t="n">
        <v>24</v>
      </c>
      <c r="F12" s="65" t="n">
        <v>0</v>
      </c>
      <c r="G12" s="65" t="n">
        <v>909</v>
      </c>
      <c r="H12" s="65" t="n">
        <v>608</v>
      </c>
      <c r="I12" s="65" t="n">
        <v>569</v>
      </c>
      <c r="J12" s="65"/>
      <c r="K12" s="76"/>
      <c r="L12" s="67"/>
      <c r="M12" s="67" t="n">
        <v>5</v>
      </c>
      <c r="N12" s="67" t="n">
        <v>13</v>
      </c>
      <c r="O12" s="67"/>
      <c r="P12" s="67"/>
      <c r="Q12" s="67"/>
      <c r="R12" s="81"/>
      <c r="S12" s="79"/>
      <c r="T12" s="79"/>
    </row>
    <row r="13" customFormat="false" ht="12.75" hidden="false" customHeight="false" outlineLevel="0" collapsed="false">
      <c r="A13" s="73"/>
      <c r="B13" s="74"/>
      <c r="C13" s="75" t="s">
        <v>22</v>
      </c>
      <c r="D13" s="65"/>
      <c r="E13" s="77" t="n">
        <v>51.72</v>
      </c>
      <c r="F13" s="77" t="n">
        <v>0</v>
      </c>
      <c r="G13" s="77" t="n">
        <v>1958.85</v>
      </c>
      <c r="H13" s="77" t="n">
        <v>1310.21</v>
      </c>
      <c r="I13" s="77" t="n">
        <v>1226.17</v>
      </c>
      <c r="J13" s="77" t="n">
        <f aca="false">SUM(E13:I13)</f>
        <v>4546.95</v>
      </c>
      <c r="K13" s="76"/>
      <c r="L13" s="67"/>
      <c r="M13" s="67"/>
      <c r="N13" s="67"/>
      <c r="O13" s="67"/>
      <c r="P13" s="67"/>
      <c r="Q13" s="67"/>
      <c r="R13" s="82"/>
      <c r="S13" s="79"/>
      <c r="T13" s="79"/>
    </row>
    <row r="14" customFormat="false" ht="20.1" hidden="false" customHeight="true" outlineLevel="0" collapsed="false">
      <c r="A14" s="73" t="n">
        <v>4</v>
      </c>
      <c r="B14" s="74" t="s">
        <v>112</v>
      </c>
      <c r="C14" s="75" t="s">
        <v>84</v>
      </c>
      <c r="D14" s="65" t="n">
        <v>4</v>
      </c>
      <c r="E14" s="65" t="n">
        <v>20</v>
      </c>
      <c r="F14" s="65" t="n">
        <v>0</v>
      </c>
      <c r="G14" s="65" t="n">
        <v>120</v>
      </c>
      <c r="H14" s="65" t="n">
        <v>172</v>
      </c>
      <c r="I14" s="65" t="n">
        <v>40</v>
      </c>
      <c r="J14" s="65"/>
      <c r="K14" s="76"/>
      <c r="L14" s="65"/>
      <c r="M14" s="65"/>
      <c r="N14" s="65"/>
      <c r="O14" s="65"/>
      <c r="P14" s="65"/>
      <c r="Q14" s="67"/>
      <c r="R14" s="81"/>
      <c r="S14" s="79"/>
      <c r="T14" s="79"/>
    </row>
    <row r="15" customFormat="false" ht="20.1" hidden="false" customHeight="true" outlineLevel="0" collapsed="false">
      <c r="A15" s="73"/>
      <c r="B15" s="74"/>
      <c r="C15" s="75" t="s">
        <v>22</v>
      </c>
      <c r="D15" s="65"/>
      <c r="E15" s="77" t="n">
        <v>21.25</v>
      </c>
      <c r="F15" s="77" t="n">
        <v>0</v>
      </c>
      <c r="G15" s="77" t="n">
        <v>127.5</v>
      </c>
      <c r="H15" s="77" t="n">
        <v>182.75</v>
      </c>
      <c r="I15" s="77" t="n">
        <v>42.5</v>
      </c>
      <c r="J15" s="77" t="n">
        <f aca="false">SUM(E15:I15)</f>
        <v>374</v>
      </c>
      <c r="K15" s="76"/>
      <c r="L15" s="65"/>
      <c r="M15" s="65"/>
      <c r="N15" s="65"/>
      <c r="O15" s="65"/>
      <c r="P15" s="65"/>
      <c r="Q15" s="67"/>
      <c r="R15" s="82"/>
      <c r="S15" s="79"/>
      <c r="T15" s="79"/>
    </row>
    <row r="16" customFormat="false" ht="12.75" hidden="false" customHeight="true" outlineLevel="0" collapsed="false">
      <c r="A16" s="73" t="n">
        <v>5</v>
      </c>
      <c r="B16" s="74" t="s">
        <v>113</v>
      </c>
      <c r="C16" s="75" t="s">
        <v>84</v>
      </c>
      <c r="D16" s="65" t="n">
        <v>16</v>
      </c>
      <c r="E16" s="65" t="n">
        <v>215</v>
      </c>
      <c r="F16" s="65" t="n">
        <v>0</v>
      </c>
      <c r="G16" s="65" t="n">
        <v>2089</v>
      </c>
      <c r="H16" s="65" t="n">
        <v>783</v>
      </c>
      <c r="I16" s="65" t="n">
        <v>259</v>
      </c>
      <c r="J16" s="65"/>
      <c r="K16" s="76"/>
      <c r="L16" s="65"/>
      <c r="M16" s="65"/>
      <c r="N16" s="65"/>
      <c r="O16" s="65"/>
      <c r="P16" s="65"/>
      <c r="Q16" s="67"/>
      <c r="R16" s="81"/>
      <c r="S16" s="79"/>
      <c r="T16" s="79"/>
    </row>
    <row r="17" customFormat="false" ht="12.75" hidden="false" customHeight="false" outlineLevel="0" collapsed="false">
      <c r="A17" s="73"/>
      <c r="B17" s="74"/>
      <c r="C17" s="75" t="s">
        <v>22</v>
      </c>
      <c r="D17" s="65"/>
      <c r="E17" s="77" t="n">
        <v>93.38</v>
      </c>
      <c r="F17" s="77" t="n">
        <v>0</v>
      </c>
      <c r="G17" s="77" t="n">
        <v>907.31</v>
      </c>
      <c r="H17" s="77" t="n">
        <v>340.08</v>
      </c>
      <c r="I17" s="77" t="n">
        <v>112.49</v>
      </c>
      <c r="J17" s="77" t="n">
        <f aca="false">SUM(E17:I17)</f>
        <v>1453.26</v>
      </c>
      <c r="K17" s="76"/>
      <c r="L17" s="65"/>
      <c r="M17" s="65"/>
      <c r="N17" s="65"/>
      <c r="O17" s="65"/>
      <c r="P17" s="65"/>
      <c r="Q17" s="67"/>
      <c r="R17" s="82"/>
      <c r="S17" s="79"/>
      <c r="T17" s="79"/>
    </row>
    <row r="18" customFormat="false" ht="22.5" hidden="false" customHeight="false" outlineLevel="0" collapsed="false">
      <c r="A18" s="73" t="n">
        <v>6</v>
      </c>
      <c r="B18" s="74" t="s">
        <v>114</v>
      </c>
      <c r="C18" s="75" t="s">
        <v>22</v>
      </c>
      <c r="D18" s="65" t="n">
        <v>1</v>
      </c>
      <c r="E18" s="65"/>
      <c r="F18" s="77" t="n">
        <v>0</v>
      </c>
      <c r="G18" s="65"/>
      <c r="H18" s="65"/>
      <c r="I18" s="65"/>
      <c r="J18" s="77" t="n">
        <f aca="false">SUM(E18:I18)</f>
        <v>0</v>
      </c>
      <c r="K18" s="76"/>
      <c r="L18" s="83"/>
      <c r="M18" s="83"/>
      <c r="N18" s="83"/>
      <c r="O18" s="83"/>
      <c r="P18" s="83"/>
      <c r="Q18" s="83"/>
      <c r="R18" s="82"/>
      <c r="S18" s="79"/>
      <c r="T18" s="79"/>
    </row>
    <row r="19" customFormat="false" ht="20.1" hidden="false" customHeight="true" outlineLevel="0" collapsed="false">
      <c r="A19" s="73" t="n">
        <v>7</v>
      </c>
      <c r="B19" s="74" t="s">
        <v>115</v>
      </c>
      <c r="C19" s="75" t="s">
        <v>84</v>
      </c>
      <c r="D19" s="65" t="n">
        <v>8</v>
      </c>
      <c r="E19" s="65" t="n">
        <v>10</v>
      </c>
      <c r="F19" s="65" t="n">
        <v>0</v>
      </c>
      <c r="G19" s="65" t="n">
        <v>61</v>
      </c>
      <c r="H19" s="65" t="n">
        <v>22</v>
      </c>
      <c r="I19" s="65" t="n">
        <v>10</v>
      </c>
      <c r="J19" s="65"/>
      <c r="K19" s="76" t="s">
        <v>109</v>
      </c>
      <c r="L19" s="67"/>
      <c r="M19" s="67"/>
      <c r="N19" s="67"/>
      <c r="O19" s="67"/>
      <c r="P19" s="67"/>
      <c r="Q19" s="67"/>
      <c r="R19" s="81"/>
      <c r="S19" s="79"/>
      <c r="T19" s="79"/>
    </row>
    <row r="20" customFormat="false" ht="20.1" hidden="false" customHeight="true" outlineLevel="0" collapsed="false">
      <c r="A20" s="73"/>
      <c r="B20" s="74"/>
      <c r="C20" s="75" t="s">
        <v>22</v>
      </c>
      <c r="D20" s="65"/>
      <c r="E20" s="77" t="n">
        <v>15.96</v>
      </c>
      <c r="F20" s="77" t="n">
        <v>0</v>
      </c>
      <c r="G20" s="77" t="n">
        <v>97.36</v>
      </c>
      <c r="H20" s="77" t="n">
        <v>35.11</v>
      </c>
      <c r="I20" s="77" t="n">
        <v>15.96</v>
      </c>
      <c r="J20" s="77" t="n">
        <f aca="false">SUM(E20:I20)</f>
        <v>164.39</v>
      </c>
      <c r="K20" s="76"/>
      <c r="L20" s="67"/>
      <c r="M20" s="67"/>
      <c r="N20" s="67"/>
      <c r="O20" s="67"/>
      <c r="P20" s="67"/>
      <c r="Q20" s="67"/>
      <c r="R20" s="82"/>
      <c r="S20" s="79"/>
      <c r="T20" s="79"/>
    </row>
    <row r="21" customFormat="false" ht="12.75" hidden="false" customHeight="true" outlineLevel="0" collapsed="false">
      <c r="A21" s="73" t="n">
        <v>8</v>
      </c>
      <c r="B21" s="74" t="s">
        <v>116</v>
      </c>
      <c r="C21" s="75" t="s">
        <v>84</v>
      </c>
      <c r="D21" s="65" t="n">
        <v>2</v>
      </c>
      <c r="E21" s="65" t="n">
        <v>0</v>
      </c>
      <c r="F21" s="65" t="n">
        <v>0</v>
      </c>
      <c r="G21" s="65" t="n">
        <v>3</v>
      </c>
      <c r="H21" s="65" t="n">
        <v>2</v>
      </c>
      <c r="I21" s="65" t="n">
        <v>1</v>
      </c>
      <c r="J21" s="65"/>
      <c r="K21" s="76"/>
      <c r="L21" s="67"/>
      <c r="M21" s="67"/>
      <c r="N21" s="67"/>
      <c r="O21" s="67"/>
      <c r="P21" s="67"/>
      <c r="Q21" s="67"/>
      <c r="R21" s="81"/>
      <c r="S21" s="79"/>
      <c r="T21" s="79"/>
    </row>
    <row r="22" customFormat="false" ht="12.75" hidden="false" customHeight="false" outlineLevel="0" collapsed="false">
      <c r="A22" s="73"/>
      <c r="B22" s="74"/>
      <c r="C22" s="75" t="s">
        <v>22</v>
      </c>
      <c r="D22" s="65"/>
      <c r="E22" s="77" t="n">
        <v>0</v>
      </c>
      <c r="F22" s="77" t="n">
        <v>0</v>
      </c>
      <c r="G22" s="77" t="n">
        <v>93.75</v>
      </c>
      <c r="H22" s="77" t="n">
        <v>62.5</v>
      </c>
      <c r="I22" s="77" t="n">
        <v>31.25</v>
      </c>
      <c r="J22" s="77" t="n">
        <f aca="false">SUM(E22:I22)</f>
        <v>187.5</v>
      </c>
      <c r="K22" s="76"/>
      <c r="L22" s="67"/>
      <c r="M22" s="67"/>
      <c r="N22" s="67"/>
      <c r="O22" s="67"/>
      <c r="P22" s="67"/>
      <c r="Q22" s="67"/>
      <c r="R22" s="82"/>
      <c r="S22" s="79"/>
      <c r="T22" s="79"/>
    </row>
    <row r="23" customFormat="false" ht="33.75" hidden="false" customHeight="false" outlineLevel="0" collapsed="false">
      <c r="A23" s="73" t="n">
        <v>9</v>
      </c>
      <c r="B23" s="74" t="s">
        <v>117</v>
      </c>
      <c r="C23" s="75" t="s">
        <v>22</v>
      </c>
      <c r="D23" s="65" t="n">
        <v>7</v>
      </c>
      <c r="E23" s="65" t="n">
        <v>441</v>
      </c>
      <c r="F23" s="65" t="n">
        <v>0</v>
      </c>
      <c r="G23" s="65" t="n">
        <v>3671</v>
      </c>
      <c r="H23" s="65" t="n">
        <v>5991</v>
      </c>
      <c r="I23" s="65" t="n">
        <v>5541</v>
      </c>
      <c r="J23" s="77" t="n">
        <f aca="false">SUM(E23:I23)</f>
        <v>15644</v>
      </c>
      <c r="K23" s="76"/>
      <c r="L23" s="83"/>
      <c r="M23" s="83"/>
      <c r="N23" s="83"/>
      <c r="O23" s="83"/>
      <c r="P23" s="83"/>
      <c r="Q23" s="83"/>
      <c r="R23" s="82"/>
      <c r="S23" s="79"/>
      <c r="T23" s="79"/>
    </row>
    <row r="24" customFormat="false" ht="12.75" hidden="false" customHeight="false" outlineLevel="0" collapsed="false">
      <c r="A24" s="84"/>
      <c r="B24" s="80" t="s">
        <v>37</v>
      </c>
      <c r="C24" s="75" t="s">
        <v>22</v>
      </c>
      <c r="D24" s="85"/>
      <c r="E24" s="86" t="n">
        <f aca="false">SUM(E11,E13,E15,E17,E18,E20,E22,E23)</f>
        <v>687.87</v>
      </c>
      <c r="F24" s="86" t="n">
        <f aca="false">SUM(F11,F13,F15,F17,F18,F20,F22,F23)</f>
        <v>0</v>
      </c>
      <c r="G24" s="86" t="n">
        <f aca="false">SUM(G11,G13,G15,G17,G18,G20,G22,G23)</f>
        <v>6904.19</v>
      </c>
      <c r="H24" s="86" t="n">
        <f aca="false">SUM(H11,H13,H15,H17,H18,H20,H22,H23)</f>
        <v>8026.56</v>
      </c>
      <c r="I24" s="86" t="n">
        <f aca="false">SUM(I11,I13,I15,I17,I18,I20,I22,I23)</f>
        <v>6969.37</v>
      </c>
      <c r="J24" s="86" t="n">
        <f aca="false">SUM(J11,J13,J15,J17,J18,J20,J22,J23)</f>
        <v>22587.99</v>
      </c>
      <c r="K24" s="76"/>
      <c r="L24" s="65"/>
      <c r="M24" s="65"/>
      <c r="N24" s="65"/>
      <c r="O24" s="65"/>
      <c r="P24" s="65"/>
      <c r="Q24" s="83"/>
      <c r="R24" s="79"/>
      <c r="S24" s="79"/>
      <c r="T24" s="79"/>
    </row>
    <row r="25" s="72" customFormat="true" ht="12.75" hidden="false" customHeight="true" outlineLevel="0" collapsed="false">
      <c r="A25" s="68"/>
      <c r="B25" s="87" t="s">
        <v>118</v>
      </c>
      <c r="C25" s="70" t="s">
        <v>39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88"/>
      <c r="O25" s="88"/>
      <c r="P25" s="88"/>
      <c r="Q25" s="88"/>
    </row>
    <row r="26" customFormat="false" ht="12.75" hidden="false" customHeight="true" outlineLevel="0" collapsed="false">
      <c r="A26" s="73" t="n">
        <v>10</v>
      </c>
      <c r="B26" s="74" t="s">
        <v>85</v>
      </c>
      <c r="C26" s="75" t="s">
        <v>108</v>
      </c>
      <c r="D26" s="65" t="n">
        <v>23</v>
      </c>
      <c r="E26" s="89"/>
      <c r="F26" s="83"/>
      <c r="G26" s="83"/>
      <c r="H26" s="83"/>
      <c r="I26" s="83"/>
      <c r="J26" s="83"/>
      <c r="K26" s="90" t="s">
        <v>109</v>
      </c>
      <c r="L26" s="91"/>
      <c r="M26" s="91"/>
      <c r="N26" s="91"/>
      <c r="O26" s="91"/>
      <c r="P26" s="91"/>
      <c r="Q26" s="77" t="n">
        <f aca="false">J43/SUM(L28:P28)</f>
        <v>9.45129956681106</v>
      </c>
    </row>
    <row r="27" customFormat="false" ht="12.75" hidden="false" customHeight="false" outlineLevel="0" collapsed="false">
      <c r="A27" s="73"/>
      <c r="B27" s="74"/>
      <c r="C27" s="75" t="s">
        <v>119</v>
      </c>
      <c r="D27" s="65"/>
      <c r="E27" s="89"/>
      <c r="F27" s="83"/>
      <c r="G27" s="83"/>
      <c r="H27" s="83"/>
      <c r="I27" s="83"/>
      <c r="J27" s="83"/>
      <c r="K27" s="90"/>
      <c r="L27" s="65" t="n">
        <v>790</v>
      </c>
      <c r="M27" s="65" t="n">
        <v>790</v>
      </c>
      <c r="N27" s="65" t="n">
        <v>790</v>
      </c>
      <c r="O27" s="65" t="n">
        <v>790</v>
      </c>
      <c r="P27" s="65" t="n">
        <v>790</v>
      </c>
      <c r="Q27" s="65"/>
    </row>
    <row r="28" customFormat="false" ht="12.75" hidden="false" customHeight="false" outlineLevel="0" collapsed="false">
      <c r="A28" s="73"/>
      <c r="B28" s="74"/>
      <c r="C28" s="75" t="s">
        <v>77</v>
      </c>
      <c r="D28" s="65"/>
      <c r="E28" s="89"/>
      <c r="F28" s="83"/>
      <c r="G28" s="83"/>
      <c r="H28" s="83"/>
      <c r="I28" s="83"/>
      <c r="J28" s="83"/>
      <c r="K28" s="90"/>
      <c r="L28" s="65" t="n">
        <v>600.2</v>
      </c>
      <c r="M28" s="65" t="n">
        <v>600.2</v>
      </c>
      <c r="N28" s="65" t="n">
        <v>600.2</v>
      </c>
      <c r="O28" s="65" t="n">
        <v>600.2</v>
      </c>
      <c r="P28" s="65" t="n">
        <v>600.2</v>
      </c>
      <c r="Q28" s="65"/>
    </row>
    <row r="29" customFormat="false" ht="20.1" hidden="false" customHeight="true" outlineLevel="0" collapsed="false">
      <c r="A29" s="73" t="n">
        <v>11</v>
      </c>
      <c r="B29" s="74" t="s">
        <v>120</v>
      </c>
      <c r="C29" s="75" t="s">
        <v>84</v>
      </c>
      <c r="D29" s="65" t="n">
        <v>20</v>
      </c>
      <c r="E29" s="65" t="n">
        <v>14</v>
      </c>
      <c r="F29" s="65" t="n">
        <v>0</v>
      </c>
      <c r="G29" s="65" t="n">
        <v>536</v>
      </c>
      <c r="H29" s="65" t="n">
        <v>398</v>
      </c>
      <c r="I29" s="65" t="n">
        <v>543</v>
      </c>
      <c r="J29" s="92"/>
      <c r="K29" s="90"/>
      <c r="L29" s="67"/>
      <c r="M29" s="67" t="n">
        <v>0</v>
      </c>
      <c r="N29" s="67" t="n">
        <v>0</v>
      </c>
      <c r="O29" s="67"/>
      <c r="P29" s="67"/>
      <c r="Q29" s="67"/>
    </row>
    <row r="30" customFormat="false" ht="20.1" hidden="false" customHeight="true" outlineLevel="0" collapsed="false">
      <c r="A30" s="73"/>
      <c r="B30" s="74"/>
      <c r="C30" s="75" t="s">
        <v>22</v>
      </c>
      <c r="D30" s="65"/>
      <c r="E30" s="77" t="n">
        <v>191.3</v>
      </c>
      <c r="F30" s="77" t="n">
        <v>0</v>
      </c>
      <c r="G30" s="77" t="n">
        <v>7324.19</v>
      </c>
      <c r="H30" s="77" t="n">
        <v>5438.48</v>
      </c>
      <c r="I30" s="77" t="n">
        <v>7419.84</v>
      </c>
      <c r="J30" s="77" t="n">
        <f aca="false">SUM(E30:I30)</f>
        <v>20373.81</v>
      </c>
      <c r="K30" s="90"/>
      <c r="L30" s="67"/>
      <c r="M30" s="67"/>
      <c r="N30" s="67"/>
      <c r="O30" s="67"/>
      <c r="P30" s="67"/>
      <c r="Q30" s="67"/>
    </row>
    <row r="31" customFormat="false" ht="22.5" hidden="false" customHeight="false" outlineLevel="0" collapsed="false">
      <c r="A31" s="73" t="n">
        <v>12</v>
      </c>
      <c r="B31" s="74" t="s">
        <v>121</v>
      </c>
      <c r="C31" s="75" t="s">
        <v>22</v>
      </c>
      <c r="D31" s="65" t="n">
        <v>2</v>
      </c>
      <c r="E31" s="65" t="n">
        <v>3</v>
      </c>
      <c r="F31" s="65" t="n">
        <v>0</v>
      </c>
      <c r="G31" s="65" t="n">
        <v>3</v>
      </c>
      <c r="H31" s="65" t="n">
        <v>4</v>
      </c>
      <c r="I31" s="65" t="n">
        <v>3</v>
      </c>
      <c r="J31" s="77" t="n">
        <f aca="false">SUM(E31:I31)</f>
        <v>13</v>
      </c>
      <c r="K31" s="90"/>
      <c r="L31" s="67"/>
      <c r="M31" s="67"/>
      <c r="N31" s="67"/>
      <c r="O31" s="67"/>
      <c r="P31" s="67"/>
      <c r="Q31" s="67"/>
    </row>
    <row r="32" customFormat="false" ht="12.75" hidden="false" customHeight="true" outlineLevel="0" collapsed="false">
      <c r="A32" s="73" t="n">
        <v>13</v>
      </c>
      <c r="B32" s="74" t="s">
        <v>122</v>
      </c>
      <c r="C32" s="75" t="s">
        <v>123</v>
      </c>
      <c r="D32" s="65" t="n">
        <v>6</v>
      </c>
      <c r="E32" s="65" t="n">
        <v>0</v>
      </c>
      <c r="F32" s="65" t="n">
        <v>0</v>
      </c>
      <c r="G32" s="65" t="n">
        <v>1218</v>
      </c>
      <c r="H32" s="65" t="n">
        <v>18</v>
      </c>
      <c r="I32" s="65" t="n">
        <v>0</v>
      </c>
      <c r="J32" s="65"/>
      <c r="K32" s="90"/>
      <c r="L32" s="67"/>
      <c r="M32" s="67"/>
      <c r="N32" s="67"/>
      <c r="O32" s="67"/>
      <c r="P32" s="67"/>
      <c r="Q32" s="67"/>
    </row>
    <row r="33" customFormat="false" ht="12.75" hidden="false" customHeight="false" outlineLevel="0" collapsed="false">
      <c r="A33" s="73"/>
      <c r="B33" s="74"/>
      <c r="C33" s="75" t="s">
        <v>22</v>
      </c>
      <c r="D33" s="65"/>
      <c r="E33" s="77" t="n">
        <v>0</v>
      </c>
      <c r="F33" s="77" t="n">
        <v>0</v>
      </c>
      <c r="G33" s="77" t="n">
        <v>1218</v>
      </c>
      <c r="H33" s="77" t="n">
        <v>18</v>
      </c>
      <c r="I33" s="77" t="n">
        <v>0</v>
      </c>
      <c r="J33" s="77" t="n">
        <f aca="false">SUM(E33:I33)</f>
        <v>1236</v>
      </c>
      <c r="K33" s="90"/>
      <c r="L33" s="67"/>
      <c r="M33" s="67"/>
      <c r="N33" s="67"/>
      <c r="O33" s="67"/>
      <c r="P33" s="67"/>
      <c r="Q33" s="67"/>
    </row>
    <row r="34" customFormat="false" ht="12.75" hidden="false" customHeight="true" outlineLevel="0" collapsed="false">
      <c r="A34" s="73" t="n">
        <v>14</v>
      </c>
      <c r="B34" s="74" t="s">
        <v>124</v>
      </c>
      <c r="C34" s="75" t="s">
        <v>123</v>
      </c>
      <c r="D34" s="65" t="n">
        <v>1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92"/>
      <c r="K34" s="90"/>
      <c r="L34" s="67"/>
      <c r="M34" s="67"/>
      <c r="N34" s="67"/>
      <c r="O34" s="67"/>
      <c r="P34" s="67"/>
      <c r="Q34" s="67"/>
    </row>
    <row r="35" customFormat="false" ht="12.75" hidden="false" customHeight="false" outlineLevel="0" collapsed="false">
      <c r="A35" s="73"/>
      <c r="B35" s="74"/>
      <c r="C35" s="75" t="s">
        <v>22</v>
      </c>
      <c r="D35" s="65"/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f aca="false">SUM(E35:I35)</f>
        <v>0</v>
      </c>
      <c r="K35" s="90"/>
      <c r="L35" s="67"/>
      <c r="M35" s="67"/>
      <c r="N35" s="67"/>
      <c r="O35" s="67"/>
      <c r="P35" s="67"/>
      <c r="Q35" s="67"/>
    </row>
    <row r="36" customFormat="false" ht="12.75" hidden="false" customHeight="false" outlineLevel="0" collapsed="false">
      <c r="A36" s="73" t="n">
        <v>15</v>
      </c>
      <c r="B36" s="74" t="s">
        <v>125</v>
      </c>
      <c r="C36" s="75" t="s">
        <v>22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77" t="n">
        <f aca="false">SUM(E36:I36)</f>
        <v>0</v>
      </c>
      <c r="K36" s="90"/>
      <c r="L36" s="83"/>
      <c r="M36" s="83"/>
      <c r="N36" s="83"/>
      <c r="O36" s="83"/>
      <c r="P36" s="83"/>
      <c r="Q36" s="83"/>
    </row>
    <row r="37" customFormat="false" ht="12.75" hidden="false" customHeight="true" outlineLevel="0" collapsed="false">
      <c r="A37" s="73" t="n">
        <v>16</v>
      </c>
      <c r="B37" s="74" t="s">
        <v>126</v>
      </c>
      <c r="C37" s="75" t="s">
        <v>127</v>
      </c>
      <c r="D37" s="65" t="n">
        <v>1</v>
      </c>
      <c r="E37" s="65" t="n">
        <v>0</v>
      </c>
      <c r="F37" s="65" t="n">
        <v>0</v>
      </c>
      <c r="G37" s="65" t="n">
        <v>520</v>
      </c>
      <c r="H37" s="65" t="n">
        <v>0</v>
      </c>
      <c r="I37" s="65" t="n">
        <v>0</v>
      </c>
      <c r="J37" s="92"/>
      <c r="K37" s="90"/>
      <c r="L37" s="67"/>
      <c r="M37" s="67"/>
      <c r="N37" s="67"/>
      <c r="O37" s="67"/>
      <c r="P37" s="67"/>
      <c r="Q37" s="67"/>
    </row>
    <row r="38" customFormat="false" ht="12.75" hidden="false" customHeight="false" outlineLevel="0" collapsed="false">
      <c r="A38" s="73"/>
      <c r="B38" s="74"/>
      <c r="C38" s="75" t="s">
        <v>22</v>
      </c>
      <c r="D38" s="65"/>
      <c r="E38" s="77" t="n">
        <v>0</v>
      </c>
      <c r="F38" s="77" t="n">
        <v>0</v>
      </c>
      <c r="G38" s="77" t="n">
        <v>130.2</v>
      </c>
      <c r="H38" s="77" t="n">
        <v>0</v>
      </c>
      <c r="I38" s="77" t="n">
        <v>0</v>
      </c>
      <c r="J38" s="77" t="n">
        <f aca="false">SUM(E38:I38)</f>
        <v>130.2</v>
      </c>
      <c r="K38" s="90"/>
      <c r="L38" s="67"/>
      <c r="M38" s="67"/>
      <c r="N38" s="67"/>
      <c r="O38" s="67"/>
      <c r="P38" s="67"/>
      <c r="Q38" s="67"/>
    </row>
    <row r="39" customFormat="false" ht="20.1" hidden="false" customHeight="true" outlineLevel="0" collapsed="false">
      <c r="A39" s="73" t="n">
        <v>17</v>
      </c>
      <c r="B39" s="74" t="s">
        <v>128</v>
      </c>
      <c r="C39" s="75" t="s">
        <v>129</v>
      </c>
      <c r="D39" s="65" t="n">
        <v>5</v>
      </c>
      <c r="E39" s="65" t="n">
        <v>130</v>
      </c>
      <c r="F39" s="65" t="n">
        <v>0</v>
      </c>
      <c r="G39" s="65" t="n">
        <v>230</v>
      </c>
      <c r="H39" s="65" t="n">
        <v>50</v>
      </c>
      <c r="I39" s="65" t="n">
        <v>60</v>
      </c>
      <c r="J39" s="92"/>
      <c r="K39" s="90"/>
      <c r="L39" s="67"/>
      <c r="M39" s="67"/>
      <c r="N39" s="67"/>
      <c r="O39" s="67"/>
      <c r="P39" s="67"/>
      <c r="Q39" s="67"/>
    </row>
    <row r="40" customFormat="false" ht="20.1" hidden="false" customHeight="true" outlineLevel="0" collapsed="false">
      <c r="A40" s="73"/>
      <c r="B40" s="74"/>
      <c r="C40" s="75" t="s">
        <v>22</v>
      </c>
      <c r="D40" s="65"/>
      <c r="E40" s="77" t="n">
        <v>64.26</v>
      </c>
      <c r="F40" s="77" t="n">
        <v>0</v>
      </c>
      <c r="G40" s="77" t="n">
        <v>113.7</v>
      </c>
      <c r="H40" s="77" t="n">
        <v>24.72</v>
      </c>
      <c r="I40" s="77" t="n">
        <v>29.66</v>
      </c>
      <c r="J40" s="77" t="n">
        <f aca="false">SUM(E40:I40)</f>
        <v>232.34</v>
      </c>
      <c r="K40" s="90"/>
      <c r="L40" s="67"/>
      <c r="M40" s="67"/>
      <c r="N40" s="67"/>
      <c r="O40" s="67"/>
      <c r="P40" s="67"/>
      <c r="Q40" s="67"/>
    </row>
    <row r="41" customFormat="false" ht="20.1" hidden="false" customHeight="true" outlineLevel="0" collapsed="false">
      <c r="A41" s="73" t="n">
        <v>18</v>
      </c>
      <c r="B41" s="74" t="s">
        <v>130</v>
      </c>
      <c r="C41" s="75" t="s">
        <v>22</v>
      </c>
      <c r="D41" s="65" t="n">
        <v>13</v>
      </c>
      <c r="E41" s="65" t="n">
        <v>39.5</v>
      </c>
      <c r="F41" s="65" t="n">
        <v>0</v>
      </c>
      <c r="G41" s="65" t="n">
        <v>1644.5</v>
      </c>
      <c r="H41" s="65" t="n">
        <v>3807.5</v>
      </c>
      <c r="I41" s="65" t="n">
        <v>886.5</v>
      </c>
      <c r="J41" s="77" t="n">
        <f aca="false">SUM(E41:I41)</f>
        <v>6378</v>
      </c>
      <c r="K41" s="90"/>
      <c r="L41" s="67"/>
      <c r="M41" s="67"/>
      <c r="N41" s="67"/>
      <c r="O41" s="67"/>
      <c r="P41" s="67"/>
      <c r="Q41" s="67"/>
    </row>
    <row r="42" customFormat="false" ht="33.75" hidden="false" customHeight="false" outlineLevel="0" collapsed="false">
      <c r="A42" s="73"/>
      <c r="B42" s="74" t="s">
        <v>131</v>
      </c>
      <c r="C42" s="75" t="s">
        <v>22</v>
      </c>
      <c r="D42" s="65"/>
      <c r="E42" s="65"/>
      <c r="F42" s="65" t="n">
        <v>0</v>
      </c>
      <c r="G42" s="65"/>
      <c r="H42" s="65"/>
      <c r="I42" s="65"/>
      <c r="J42" s="77" t="n">
        <f aca="false">SUM(E42:I42)</f>
        <v>0</v>
      </c>
      <c r="K42" s="90"/>
      <c r="L42" s="83"/>
      <c r="M42" s="83" t="n">
        <v>0</v>
      </c>
      <c r="N42" s="83" t="n">
        <v>0</v>
      </c>
      <c r="O42" s="83"/>
      <c r="P42" s="83"/>
      <c r="Q42" s="83"/>
    </row>
    <row r="43" customFormat="false" ht="12.75" hidden="false" customHeight="false" outlineLevel="0" collapsed="false">
      <c r="A43" s="73"/>
      <c r="B43" s="80" t="s">
        <v>61</v>
      </c>
      <c r="C43" s="75" t="s">
        <v>22</v>
      </c>
      <c r="D43" s="65"/>
      <c r="E43" s="86" t="n">
        <f aca="false">SUM(E30,E31,E33,E35,E36,E38,E40,E42,E41)</f>
        <v>298.06</v>
      </c>
      <c r="F43" s="86" t="n">
        <f aca="false">SUM(F30,F31,F33,F35,F36,F38,F40,F42,F41)</f>
        <v>0</v>
      </c>
      <c r="G43" s="86" t="n">
        <f aca="false">SUM(G30,G31,G33,G35,G36,G38,G40,G42,G41)</f>
        <v>10433.59</v>
      </c>
      <c r="H43" s="86" t="n">
        <f aca="false">SUM(H30,H31,H33,H35,H36,H38,H40,H42,H41)</f>
        <v>9292.7</v>
      </c>
      <c r="I43" s="86" t="n">
        <f aca="false">SUM(I30,I31,I33,I35,I36,I38,I40,I42,I41)</f>
        <v>8339</v>
      </c>
      <c r="J43" s="86" t="n">
        <f aca="false">SUM(J30,J31,J33,J35,J36,J38,J40,J42,J41)</f>
        <v>28363.35</v>
      </c>
      <c r="K43" s="90"/>
      <c r="L43" s="65"/>
      <c r="M43" s="65"/>
      <c r="N43" s="65"/>
      <c r="O43" s="65"/>
      <c r="P43" s="65"/>
      <c r="Q43" s="93"/>
    </row>
    <row r="44" s="72" customFormat="true" ht="12.75" hidden="false" customHeight="true" outlineLevel="0" collapsed="false">
      <c r="A44" s="68"/>
      <c r="B44" s="94" t="s">
        <v>132</v>
      </c>
      <c r="C44" s="70" t="s">
        <v>63</v>
      </c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95"/>
      <c r="O44" s="95"/>
      <c r="P44" s="95"/>
      <c r="Q44" s="95"/>
    </row>
    <row r="45" customFormat="false" ht="12.75" hidden="false" customHeight="true" outlineLevel="0" collapsed="false">
      <c r="A45" s="73" t="n">
        <v>19</v>
      </c>
      <c r="B45" s="74" t="s">
        <v>91</v>
      </c>
      <c r="C45" s="75" t="s">
        <v>108</v>
      </c>
      <c r="D45" s="65" t="n">
        <v>21</v>
      </c>
      <c r="E45" s="83"/>
      <c r="F45" s="83"/>
      <c r="G45" s="83"/>
      <c r="H45" s="83"/>
      <c r="I45" s="83"/>
      <c r="J45" s="83"/>
      <c r="K45" s="76" t="s">
        <v>133</v>
      </c>
      <c r="L45" s="65"/>
      <c r="M45" s="65"/>
      <c r="N45" s="65"/>
      <c r="O45" s="65"/>
      <c r="P45" s="65"/>
      <c r="Q45" s="77" t="n">
        <f aca="false">J57/SUM(L47:P47)</f>
        <v>3.81214086321666</v>
      </c>
    </row>
    <row r="46" customFormat="false" ht="12.75" hidden="false" customHeight="false" outlineLevel="0" collapsed="false">
      <c r="A46" s="73"/>
      <c r="B46" s="74"/>
      <c r="C46" s="75" t="s">
        <v>134</v>
      </c>
      <c r="D46" s="65"/>
      <c r="E46" s="83"/>
      <c r="F46" s="83"/>
      <c r="G46" s="83"/>
      <c r="H46" s="83"/>
      <c r="I46" s="83"/>
      <c r="J46" s="83"/>
      <c r="K46" s="76"/>
      <c r="L46" s="67" t="n">
        <v>25.59</v>
      </c>
      <c r="M46" s="67" t="n">
        <v>25.59</v>
      </c>
      <c r="N46" s="67" t="n">
        <v>25.59</v>
      </c>
      <c r="O46" s="67" t="n">
        <v>25.59</v>
      </c>
      <c r="P46" s="67" t="n">
        <v>25.59</v>
      </c>
      <c r="Q46" s="65" t="n">
        <f aca="false">SUM(L46:P46)</f>
        <v>127.95</v>
      </c>
    </row>
    <row r="47" customFormat="false" ht="12.75" hidden="false" customHeight="false" outlineLevel="0" collapsed="false">
      <c r="A47" s="73"/>
      <c r="B47" s="74"/>
      <c r="C47" s="75" t="s">
        <v>77</v>
      </c>
      <c r="D47" s="65"/>
      <c r="E47" s="83"/>
      <c r="F47" s="83"/>
      <c r="G47" s="83"/>
      <c r="H47" s="83"/>
      <c r="I47" s="83"/>
      <c r="J47" s="83"/>
      <c r="K47" s="76"/>
      <c r="L47" s="67" t="n">
        <v>465.7</v>
      </c>
      <c r="M47" s="67" t="n">
        <v>465.7</v>
      </c>
      <c r="N47" s="67" t="n">
        <v>465.7</v>
      </c>
      <c r="O47" s="67" t="n">
        <v>465.7</v>
      </c>
      <c r="P47" s="67" t="n">
        <v>465.7</v>
      </c>
      <c r="Q47" s="65" t="n">
        <f aca="false">SUM(L47:P47)</f>
        <v>2328.5</v>
      </c>
    </row>
    <row r="48" customFormat="false" ht="12.75" hidden="false" customHeight="true" outlineLevel="0" collapsed="false">
      <c r="A48" s="73" t="n">
        <v>20</v>
      </c>
      <c r="B48" s="74" t="s">
        <v>135</v>
      </c>
      <c r="C48" s="75" t="s">
        <v>84</v>
      </c>
      <c r="D48" s="65" t="n">
        <v>10</v>
      </c>
      <c r="E48" s="65" t="n">
        <v>0</v>
      </c>
      <c r="F48" s="65" t="n">
        <v>0</v>
      </c>
      <c r="G48" s="65" t="n">
        <v>1</v>
      </c>
      <c r="H48" s="65" t="n">
        <v>1</v>
      </c>
      <c r="I48" s="65" t="n">
        <v>0</v>
      </c>
      <c r="J48" s="80"/>
      <c r="K48" s="76"/>
      <c r="L48" s="67"/>
      <c r="M48" s="67"/>
      <c r="N48" s="67"/>
      <c r="O48" s="67"/>
      <c r="P48" s="67"/>
      <c r="Q48" s="67"/>
    </row>
    <row r="49" customFormat="false" ht="12.75" hidden="false" customHeight="false" outlineLevel="0" collapsed="false">
      <c r="A49" s="73"/>
      <c r="B49" s="74"/>
      <c r="C49" s="75" t="s">
        <v>22</v>
      </c>
      <c r="D49" s="65"/>
      <c r="E49" s="77" t="n">
        <v>0</v>
      </c>
      <c r="F49" s="77" t="n">
        <v>0</v>
      </c>
      <c r="G49" s="77" t="n">
        <v>100</v>
      </c>
      <c r="H49" s="77" t="n">
        <v>100</v>
      </c>
      <c r="I49" s="77" t="n">
        <v>0</v>
      </c>
      <c r="J49" s="77" t="n">
        <f aca="false">SUM(E49:I49)</f>
        <v>200</v>
      </c>
      <c r="K49" s="76"/>
      <c r="L49" s="67"/>
      <c r="M49" s="67"/>
      <c r="N49" s="67"/>
      <c r="O49" s="67"/>
      <c r="P49" s="67"/>
      <c r="Q49" s="67"/>
    </row>
    <row r="50" customFormat="false" ht="24.95" hidden="false" customHeight="true" outlineLevel="0" collapsed="false">
      <c r="A50" s="73" t="n">
        <v>21</v>
      </c>
      <c r="B50" s="74" t="s">
        <v>136</v>
      </c>
      <c r="C50" s="75" t="s">
        <v>84</v>
      </c>
      <c r="D50" s="65" t="n">
        <v>16</v>
      </c>
      <c r="E50" s="65" t="n">
        <v>14</v>
      </c>
      <c r="F50" s="65" t="n">
        <v>0</v>
      </c>
      <c r="G50" s="65" t="n">
        <v>17</v>
      </c>
      <c r="H50" s="65" t="n">
        <v>11</v>
      </c>
      <c r="I50" s="65" t="n">
        <v>37</v>
      </c>
      <c r="J50" s="65"/>
      <c r="K50" s="76"/>
      <c r="L50" s="67"/>
      <c r="M50" s="67"/>
      <c r="N50" s="67"/>
      <c r="O50" s="67"/>
      <c r="P50" s="67"/>
      <c r="Q50" s="67"/>
    </row>
    <row r="51" customFormat="false" ht="24.95" hidden="false" customHeight="true" outlineLevel="0" collapsed="false">
      <c r="A51" s="73"/>
      <c r="B51" s="74"/>
      <c r="C51" s="75" t="s">
        <v>22</v>
      </c>
      <c r="D51" s="65"/>
      <c r="E51" s="77" t="n">
        <v>150.49</v>
      </c>
      <c r="F51" s="77"/>
      <c r="G51" s="77" t="n">
        <v>182.74</v>
      </c>
      <c r="H51" s="77" t="n">
        <v>118.24</v>
      </c>
      <c r="I51" s="77" t="n">
        <v>397.73</v>
      </c>
      <c r="J51" s="77" t="n">
        <f aca="false">SUM(E51:I51)</f>
        <v>849.2</v>
      </c>
      <c r="K51" s="76"/>
      <c r="L51" s="67"/>
      <c r="M51" s="67"/>
      <c r="N51" s="67"/>
      <c r="O51" s="67"/>
      <c r="P51" s="67"/>
      <c r="Q51" s="67"/>
    </row>
    <row r="52" customFormat="false" ht="12.75" hidden="false" customHeight="true" outlineLevel="0" collapsed="false">
      <c r="A52" s="73" t="n">
        <v>22</v>
      </c>
      <c r="B52" s="74" t="s">
        <v>137</v>
      </c>
      <c r="C52" s="75" t="s">
        <v>129</v>
      </c>
      <c r="D52" s="65" t="n">
        <v>21</v>
      </c>
      <c r="E52" s="65" t="n">
        <v>14</v>
      </c>
      <c r="F52" s="65" t="n">
        <v>0</v>
      </c>
      <c r="G52" s="65" t="n">
        <v>267</v>
      </c>
      <c r="H52" s="65" t="n">
        <v>111</v>
      </c>
      <c r="I52" s="65" t="n">
        <v>187</v>
      </c>
      <c r="J52" s="65"/>
      <c r="K52" s="76" t="s">
        <v>133</v>
      </c>
      <c r="L52" s="67"/>
      <c r="M52" s="67" t="n">
        <v>0</v>
      </c>
      <c r="N52" s="67" t="n">
        <v>0</v>
      </c>
      <c r="O52" s="67"/>
      <c r="P52" s="67"/>
      <c r="Q52" s="67"/>
    </row>
    <row r="53" customFormat="false" ht="12.75" hidden="false" customHeight="false" outlineLevel="0" collapsed="false">
      <c r="A53" s="73"/>
      <c r="B53" s="74"/>
      <c r="C53" s="75" t="s">
        <v>22</v>
      </c>
      <c r="D53" s="65"/>
      <c r="E53" s="77" t="n">
        <v>8.41</v>
      </c>
      <c r="F53" s="77" t="n">
        <v>0</v>
      </c>
      <c r="G53" s="77" t="n">
        <v>160.46</v>
      </c>
      <c r="H53" s="77" t="n">
        <v>66.71</v>
      </c>
      <c r="I53" s="77" t="n">
        <v>112.39</v>
      </c>
      <c r="J53" s="77" t="n">
        <f aca="false">SUM(E53:I53)</f>
        <v>347.97</v>
      </c>
      <c r="K53" s="76"/>
      <c r="L53" s="67"/>
      <c r="M53" s="67"/>
      <c r="N53" s="67"/>
      <c r="O53" s="67"/>
      <c r="P53" s="67"/>
      <c r="Q53" s="67"/>
    </row>
    <row r="54" customFormat="false" ht="20.1" hidden="false" customHeight="true" outlineLevel="0" collapsed="false">
      <c r="A54" s="73" t="n">
        <v>23</v>
      </c>
      <c r="B54" s="74" t="s">
        <v>138</v>
      </c>
      <c r="C54" s="75" t="s">
        <v>84</v>
      </c>
      <c r="D54" s="65" t="n">
        <v>9</v>
      </c>
      <c r="E54" s="65" t="n">
        <v>0</v>
      </c>
      <c r="F54" s="65" t="n">
        <v>0</v>
      </c>
      <c r="G54" s="65" t="n">
        <v>85</v>
      </c>
      <c r="H54" s="65" t="n">
        <v>39</v>
      </c>
      <c r="I54" s="65" t="n">
        <v>0</v>
      </c>
      <c r="J54" s="65"/>
      <c r="K54" s="76"/>
      <c r="L54" s="67"/>
      <c r="M54" s="67"/>
      <c r="N54" s="67"/>
      <c r="O54" s="67"/>
      <c r="P54" s="67"/>
      <c r="Q54" s="67"/>
    </row>
    <row r="55" customFormat="false" ht="20.1" hidden="false" customHeight="true" outlineLevel="0" collapsed="false">
      <c r="A55" s="73"/>
      <c r="B55" s="74"/>
      <c r="C55" s="75" t="s">
        <v>22</v>
      </c>
      <c r="D55" s="65"/>
      <c r="E55" s="77" t="n">
        <v>0</v>
      </c>
      <c r="F55" s="77" t="n">
        <v>0</v>
      </c>
      <c r="G55" s="77" t="n">
        <v>369.75</v>
      </c>
      <c r="H55" s="77" t="n">
        <v>169.65</v>
      </c>
      <c r="I55" s="77" t="n">
        <v>0</v>
      </c>
      <c r="J55" s="77" t="n">
        <f aca="false">SUM(E55:I55)</f>
        <v>539.4</v>
      </c>
      <c r="K55" s="76"/>
      <c r="L55" s="67"/>
      <c r="M55" s="67"/>
      <c r="N55" s="67"/>
      <c r="O55" s="67"/>
      <c r="P55" s="67"/>
      <c r="Q55" s="67"/>
    </row>
    <row r="56" customFormat="false" ht="22.5" hidden="false" customHeight="false" outlineLevel="0" collapsed="false">
      <c r="A56" s="73" t="n">
        <v>24</v>
      </c>
      <c r="B56" s="74" t="s">
        <v>139</v>
      </c>
      <c r="C56" s="75" t="s">
        <v>22</v>
      </c>
      <c r="D56" s="65" t="n">
        <v>3</v>
      </c>
      <c r="E56" s="65" t="n">
        <v>0</v>
      </c>
      <c r="F56" s="65" t="n">
        <v>0</v>
      </c>
      <c r="G56" s="65" t="n">
        <v>2060</v>
      </c>
      <c r="H56" s="65" t="n">
        <v>2060</v>
      </c>
      <c r="I56" s="65" t="n">
        <v>2820</v>
      </c>
      <c r="J56" s="77" t="n">
        <f aca="false">SUM(E56:I56)</f>
        <v>6940</v>
      </c>
      <c r="K56" s="76"/>
      <c r="L56" s="83"/>
      <c r="M56" s="83"/>
      <c r="N56" s="83"/>
      <c r="O56" s="83"/>
      <c r="P56" s="83"/>
      <c r="Q56" s="83"/>
    </row>
    <row r="57" customFormat="false" ht="12.75" hidden="false" customHeight="false" outlineLevel="0" collapsed="false">
      <c r="A57" s="73"/>
      <c r="B57" s="96" t="s">
        <v>71</v>
      </c>
      <c r="C57" s="75" t="s">
        <v>22</v>
      </c>
      <c r="D57" s="97"/>
      <c r="E57" s="86" t="n">
        <f aca="false">SUM(E49,E51,E53,E55,E56)</f>
        <v>158.9</v>
      </c>
      <c r="F57" s="86" t="n">
        <f aca="false">SUM(F49,F51,F53,F55,F56)</f>
        <v>0</v>
      </c>
      <c r="G57" s="86" t="n">
        <f aca="false">SUM(G49,G51,G53,G55,G56)</f>
        <v>2872.95</v>
      </c>
      <c r="H57" s="86" t="n">
        <f aca="false">SUM(H49,H51,H53,H55,H56)</f>
        <v>2514.6</v>
      </c>
      <c r="I57" s="86" t="n">
        <f aca="false">SUM(I49,I51,I53,I55,I56)</f>
        <v>3330.12</v>
      </c>
      <c r="J57" s="86" t="n">
        <f aca="false">SUM(J49,J51,J53,J55,J56)</f>
        <v>8876.57</v>
      </c>
      <c r="K57" s="76"/>
      <c r="L57" s="65"/>
      <c r="M57" s="65"/>
      <c r="N57" s="65"/>
      <c r="O57" s="65"/>
      <c r="P57" s="65"/>
      <c r="Q57" s="65"/>
    </row>
    <row r="58" s="72" customFormat="true" ht="12.75" hidden="false" customHeight="true" outlineLevel="0" collapsed="false">
      <c r="A58" s="98"/>
      <c r="B58" s="94" t="s">
        <v>140</v>
      </c>
      <c r="C58" s="70" t="s">
        <v>14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99"/>
      <c r="P58" s="99"/>
      <c r="Q58" s="99"/>
    </row>
    <row r="59" customFormat="false" ht="24.95" hidden="false" customHeight="true" outlineLevel="0" collapsed="false">
      <c r="A59" s="73" t="n">
        <v>25</v>
      </c>
      <c r="B59" s="100" t="s">
        <v>142</v>
      </c>
      <c r="C59" s="75" t="s">
        <v>84</v>
      </c>
      <c r="D59" s="65" t="n">
        <v>12</v>
      </c>
      <c r="E59" s="65" t="n">
        <v>6</v>
      </c>
      <c r="F59" s="77" t="n">
        <v>99</v>
      </c>
      <c r="G59" s="65" t="n">
        <v>1</v>
      </c>
      <c r="H59" s="65" t="n">
        <v>1</v>
      </c>
      <c r="I59" s="65" t="n">
        <v>0</v>
      </c>
      <c r="J59" s="92"/>
      <c r="K59" s="90" t="s">
        <v>109</v>
      </c>
      <c r="L59" s="83"/>
      <c r="M59" s="83"/>
      <c r="N59" s="83"/>
      <c r="O59" s="83"/>
      <c r="P59" s="83"/>
      <c r="Q59" s="83"/>
    </row>
    <row r="60" customFormat="false" ht="24.95" hidden="false" customHeight="true" outlineLevel="0" collapsed="false">
      <c r="A60" s="73"/>
      <c r="B60" s="100"/>
      <c r="C60" s="75" t="s">
        <v>22</v>
      </c>
      <c r="D60" s="65"/>
      <c r="E60" s="77" t="n">
        <v>5150</v>
      </c>
      <c r="F60" s="77" t="n">
        <v>4292</v>
      </c>
      <c r="G60" s="77" t="n">
        <v>858.33</v>
      </c>
      <c r="H60" s="77" t="n">
        <v>858.33</v>
      </c>
      <c r="I60" s="77" t="n">
        <v>0</v>
      </c>
      <c r="J60" s="77" t="n">
        <f aca="false">SUM(E60:I60)</f>
        <v>11158.66</v>
      </c>
      <c r="K60" s="90"/>
      <c r="L60" s="83"/>
      <c r="M60" s="83"/>
      <c r="N60" s="83"/>
      <c r="O60" s="83"/>
      <c r="P60" s="83"/>
      <c r="Q60" s="83"/>
    </row>
    <row r="61" customFormat="false" ht="20.1" hidden="false" customHeight="true" outlineLevel="0" collapsed="false">
      <c r="A61" s="73" t="n">
        <v>26</v>
      </c>
      <c r="B61" s="100" t="s">
        <v>143</v>
      </c>
      <c r="C61" s="75" t="s">
        <v>84</v>
      </c>
      <c r="D61" s="65" t="n">
        <v>2</v>
      </c>
      <c r="E61" s="65" t="n">
        <v>56</v>
      </c>
      <c r="F61" s="65" t="n">
        <v>0</v>
      </c>
      <c r="G61" s="65" t="n">
        <v>33</v>
      </c>
      <c r="H61" s="65" t="n">
        <v>26</v>
      </c>
      <c r="I61" s="65" t="n">
        <v>32</v>
      </c>
      <c r="J61" s="101"/>
      <c r="K61" s="90"/>
      <c r="L61" s="83"/>
      <c r="M61" s="83"/>
      <c r="N61" s="83"/>
      <c r="O61" s="83"/>
      <c r="P61" s="83"/>
      <c r="Q61" s="83"/>
    </row>
    <row r="62" customFormat="false" ht="20.1" hidden="false" customHeight="true" outlineLevel="0" collapsed="false">
      <c r="A62" s="73"/>
      <c r="B62" s="100"/>
      <c r="C62" s="75" t="s">
        <v>22</v>
      </c>
      <c r="D62" s="65"/>
      <c r="E62" s="77" t="n">
        <v>457.96</v>
      </c>
      <c r="F62" s="77" t="n">
        <v>0</v>
      </c>
      <c r="G62" s="77" t="n">
        <v>269.87</v>
      </c>
      <c r="H62" s="77" t="n">
        <v>212.63</v>
      </c>
      <c r="I62" s="77" t="n">
        <v>261.69</v>
      </c>
      <c r="J62" s="77" t="n">
        <f aca="false">SUM(E62:I62)</f>
        <v>1202.15</v>
      </c>
      <c r="K62" s="90"/>
      <c r="L62" s="83"/>
      <c r="M62" s="83"/>
      <c r="N62" s="83"/>
      <c r="O62" s="83"/>
      <c r="P62" s="83"/>
      <c r="Q62" s="83"/>
    </row>
    <row r="63" customFormat="false" ht="12.75" hidden="false" customHeight="false" outlineLevel="0" collapsed="false">
      <c r="A63" s="73" t="n">
        <v>27</v>
      </c>
      <c r="B63" s="100" t="s">
        <v>144</v>
      </c>
      <c r="C63" s="75" t="s">
        <v>22</v>
      </c>
      <c r="D63" s="65" t="n">
        <v>5</v>
      </c>
      <c r="E63" s="65" t="n">
        <v>0</v>
      </c>
      <c r="F63" s="65" t="n">
        <v>0</v>
      </c>
      <c r="G63" s="65" t="n">
        <v>0</v>
      </c>
      <c r="H63" s="65" t="n">
        <v>150</v>
      </c>
      <c r="I63" s="65" t="n">
        <v>730</v>
      </c>
      <c r="J63" s="77" t="n">
        <f aca="false">SUM(E63:I63)</f>
        <v>880</v>
      </c>
      <c r="K63" s="90"/>
      <c r="L63" s="83"/>
      <c r="M63" s="83"/>
      <c r="N63" s="83"/>
      <c r="O63" s="83"/>
      <c r="P63" s="83"/>
      <c r="Q63" s="83"/>
    </row>
    <row r="64" customFormat="false" ht="45" hidden="false" customHeight="false" outlineLevel="0" collapsed="false">
      <c r="A64" s="73" t="n">
        <v>28</v>
      </c>
      <c r="B64" s="100" t="s">
        <v>145</v>
      </c>
      <c r="C64" s="75" t="s">
        <v>22</v>
      </c>
      <c r="D64" s="65" t="n">
        <v>6</v>
      </c>
      <c r="E64" s="65" t="n">
        <v>0</v>
      </c>
      <c r="F64" s="65" t="n">
        <v>0</v>
      </c>
      <c r="G64" s="65" t="n">
        <v>930</v>
      </c>
      <c r="H64" s="65" t="n">
        <v>570</v>
      </c>
      <c r="I64" s="65" t="n">
        <v>0</v>
      </c>
      <c r="J64" s="77" t="n">
        <f aca="false">SUM(E64:I64)</f>
        <v>1500</v>
      </c>
      <c r="K64" s="90"/>
      <c r="L64" s="83"/>
      <c r="M64" s="83"/>
      <c r="N64" s="83"/>
      <c r="O64" s="83"/>
      <c r="P64" s="83"/>
      <c r="Q64" s="83"/>
    </row>
    <row r="65" customFormat="false" ht="33.75" hidden="false" customHeight="false" outlineLevel="0" collapsed="false">
      <c r="A65" s="73" t="n">
        <v>29</v>
      </c>
      <c r="B65" s="100" t="s">
        <v>146</v>
      </c>
      <c r="C65" s="75" t="s">
        <v>22</v>
      </c>
      <c r="D65" s="65" t="n">
        <v>5</v>
      </c>
      <c r="E65" s="65" t="n">
        <v>0</v>
      </c>
      <c r="F65" s="65" t="n">
        <v>0</v>
      </c>
      <c r="G65" s="65" t="n">
        <v>6000</v>
      </c>
      <c r="H65" s="65" t="n">
        <v>5450</v>
      </c>
      <c r="I65" s="65" t="n">
        <v>5300</v>
      </c>
      <c r="J65" s="77" t="n">
        <f aca="false">SUM(E65:I65)</f>
        <v>16750</v>
      </c>
      <c r="K65" s="90"/>
      <c r="L65" s="83"/>
      <c r="M65" s="83"/>
      <c r="N65" s="83"/>
      <c r="O65" s="83"/>
      <c r="P65" s="83"/>
      <c r="Q65" s="83"/>
    </row>
    <row r="66" customFormat="false" ht="12.75" hidden="false" customHeight="true" outlineLevel="0" collapsed="false">
      <c r="A66" s="73" t="n">
        <v>30</v>
      </c>
      <c r="B66" s="100" t="s">
        <v>147</v>
      </c>
      <c r="C66" s="75" t="s">
        <v>84</v>
      </c>
      <c r="D66" s="65" t="n">
        <v>1</v>
      </c>
      <c r="E66" s="65" t="n">
        <v>0</v>
      </c>
      <c r="F66" s="65" t="n">
        <v>0</v>
      </c>
      <c r="G66" s="65" t="n">
        <v>1</v>
      </c>
      <c r="H66" s="65" t="n">
        <v>0</v>
      </c>
      <c r="I66" s="65" t="n">
        <v>0</v>
      </c>
      <c r="J66" s="101" t="n">
        <f aca="false">SUM(E66:I66)</f>
        <v>1</v>
      </c>
      <c r="K66" s="90" t="s">
        <v>109</v>
      </c>
      <c r="L66" s="83"/>
      <c r="M66" s="83"/>
      <c r="N66" s="83"/>
      <c r="O66" s="83"/>
      <c r="P66" s="83"/>
      <c r="Q66" s="83"/>
    </row>
    <row r="67" customFormat="false" ht="12.75" hidden="false" customHeight="false" outlineLevel="0" collapsed="false">
      <c r="A67" s="73"/>
      <c r="B67" s="100"/>
      <c r="C67" s="75" t="s">
        <v>22</v>
      </c>
      <c r="D67" s="65"/>
      <c r="E67" s="77" t="n">
        <v>0</v>
      </c>
      <c r="F67" s="77" t="n">
        <v>0</v>
      </c>
      <c r="G67" s="77" t="n">
        <v>9000</v>
      </c>
      <c r="H67" s="77" t="n">
        <v>0</v>
      </c>
      <c r="I67" s="77" t="n">
        <v>0</v>
      </c>
      <c r="J67" s="77" t="n">
        <f aca="false">SUM(E67:I67)</f>
        <v>9000</v>
      </c>
      <c r="K67" s="90"/>
      <c r="L67" s="83"/>
      <c r="M67" s="83"/>
      <c r="N67" s="83"/>
      <c r="O67" s="83"/>
      <c r="P67" s="83"/>
      <c r="Q67" s="83"/>
    </row>
    <row r="68" customFormat="false" ht="12.75" hidden="false" customHeight="true" outlineLevel="0" collapsed="false">
      <c r="A68" s="73" t="n">
        <v>31</v>
      </c>
      <c r="B68" s="100" t="s">
        <v>148</v>
      </c>
      <c r="C68" s="75" t="s">
        <v>84</v>
      </c>
      <c r="D68" s="65"/>
      <c r="E68" s="77"/>
      <c r="G68" s="77"/>
      <c r="H68" s="77"/>
      <c r="I68" s="77"/>
      <c r="J68" s="77"/>
      <c r="K68" s="90"/>
      <c r="L68" s="83"/>
      <c r="M68" s="83"/>
      <c r="N68" s="83"/>
      <c r="O68" s="83"/>
      <c r="P68" s="83"/>
      <c r="Q68" s="83"/>
    </row>
    <row r="69" customFormat="false" ht="12.75" hidden="false" customHeight="false" outlineLevel="0" collapsed="false">
      <c r="A69" s="73"/>
      <c r="B69" s="100"/>
      <c r="C69" s="75" t="s">
        <v>22</v>
      </c>
      <c r="D69" s="65"/>
      <c r="E69" s="77"/>
      <c r="F69" s="77"/>
      <c r="G69" s="77"/>
      <c r="H69" s="77"/>
      <c r="I69" s="77"/>
      <c r="J69" s="77" t="n">
        <f aca="false">SUM(E69:I69)</f>
        <v>0</v>
      </c>
      <c r="K69" s="90"/>
      <c r="L69" s="83"/>
      <c r="M69" s="83"/>
      <c r="N69" s="83"/>
      <c r="O69" s="83"/>
      <c r="P69" s="83"/>
      <c r="Q69" s="83"/>
    </row>
    <row r="70" customFormat="false" ht="12.75" hidden="false" customHeight="false" outlineLevel="0" collapsed="false">
      <c r="A70" s="73"/>
      <c r="B70" s="96" t="s">
        <v>76</v>
      </c>
      <c r="C70" s="75" t="s">
        <v>22</v>
      </c>
      <c r="D70" s="102"/>
      <c r="E70" s="86" t="n">
        <f aca="false">SUM(E60,E63,E62,E64,E65,E67,E69)</f>
        <v>5607.96</v>
      </c>
      <c r="F70" s="86" t="n">
        <f aca="false">SUM(F60,F63,F62,F64,F65,F67,F69)</f>
        <v>4292</v>
      </c>
      <c r="G70" s="86" t="n">
        <f aca="false">SUM(G60,G63,G62,G64,G65,G67,G69)</f>
        <v>17058.2</v>
      </c>
      <c r="H70" s="86" t="n">
        <f aca="false">SUM(H60,H63,H62,H64,H65,H67,H69)</f>
        <v>7240.96</v>
      </c>
      <c r="I70" s="86" t="n">
        <f aca="false">SUM(I60,I63,I62,I64,I65,I67,I69)</f>
        <v>6291.69</v>
      </c>
      <c r="J70" s="86" t="n">
        <f aca="false">SUM(J60,J63,J62,J64,J65,J67,J69)</f>
        <v>40490.81</v>
      </c>
      <c r="K70" s="90"/>
      <c r="L70" s="83"/>
      <c r="M70" s="83"/>
      <c r="N70" s="83"/>
      <c r="O70" s="83"/>
      <c r="P70" s="83"/>
      <c r="Q70" s="83"/>
    </row>
    <row r="71" customFormat="false" ht="25.5" hidden="false" customHeight="false" outlineLevel="0" collapsed="false">
      <c r="A71" s="73"/>
      <c r="B71" s="80" t="s">
        <v>149</v>
      </c>
      <c r="C71" s="75" t="s">
        <v>22</v>
      </c>
      <c r="D71" s="80"/>
      <c r="E71" s="86" t="n">
        <f aca="false">E24+E43+E57+E70</f>
        <v>6752.79</v>
      </c>
      <c r="F71" s="86" t="n">
        <f aca="false">F24+F43+F57+F70</f>
        <v>4292</v>
      </c>
      <c r="G71" s="86" t="n">
        <f aca="false">G24+G43+G57+G70</f>
        <v>37268.93</v>
      </c>
      <c r="H71" s="86" t="n">
        <f aca="false">H24+H43+H57+H70</f>
        <v>27074.82</v>
      </c>
      <c r="I71" s="86" t="n">
        <f aca="false">I24+I43+I57+I70</f>
        <v>24930.18</v>
      </c>
      <c r="J71" s="86" t="n">
        <f aca="false">J24+J43+J57+J70</f>
        <v>100318.72</v>
      </c>
      <c r="K71" s="90"/>
      <c r="L71" s="103" t="n">
        <f aca="false">L9+L28+L47</f>
        <v>1336.071</v>
      </c>
      <c r="M71" s="103" t="n">
        <f aca="false">M9+M28+M47</f>
        <v>1336.071</v>
      </c>
      <c r="N71" s="103" t="n">
        <f aca="false">N9+N28+N47</f>
        <v>1456.147</v>
      </c>
      <c r="O71" s="103" t="n">
        <f aca="false">O9+O28+O47</f>
        <v>1393.38</v>
      </c>
      <c r="P71" s="103" t="n">
        <f aca="false">P9+P28+P47</f>
        <v>1367.4545</v>
      </c>
      <c r="Q71" s="86" t="n">
        <f aca="false">J71/SUM(L71:P71)</f>
        <v>14.561898912104</v>
      </c>
    </row>
    <row r="72" customFormat="false" ht="12.75" hidden="false" customHeight="false" outlineLevel="0" collapsed="false">
      <c r="J72" s="104"/>
    </row>
    <row r="73" customFormat="false" ht="12.75" hidden="false" customHeight="false" outlineLevel="0" collapsed="false">
      <c r="J73" s="104"/>
    </row>
    <row r="74" customFormat="false" ht="12.75" hidden="false" customHeight="false" outlineLevel="0" collapsed="false">
      <c r="E74" s="105"/>
      <c r="F74" s="105"/>
      <c r="G74" s="106"/>
      <c r="H74" s="106"/>
      <c r="I74" s="105"/>
    </row>
  </sheetData>
  <mergeCells count="197">
    <mergeCell ref="P1:Q1"/>
    <mergeCell ref="A2:Q2"/>
    <mergeCell ref="A3:A4"/>
    <mergeCell ref="B3:B4"/>
    <mergeCell ref="C3:C4"/>
    <mergeCell ref="D3:D4"/>
    <mergeCell ref="E3:I3"/>
    <mergeCell ref="J3:J4"/>
    <mergeCell ref="K3:K4"/>
    <mergeCell ref="L3:P3"/>
    <mergeCell ref="Q3:Q4"/>
    <mergeCell ref="C6:M6"/>
    <mergeCell ref="A7:A9"/>
    <mergeCell ref="B7:B9"/>
    <mergeCell ref="D7:D9"/>
    <mergeCell ref="K7:K18"/>
    <mergeCell ref="A10:A11"/>
    <mergeCell ref="B10:B11"/>
    <mergeCell ref="D10:D11"/>
    <mergeCell ref="L10:L11"/>
    <mergeCell ref="M10:M11"/>
    <mergeCell ref="N10:N11"/>
    <mergeCell ref="O10:O11"/>
    <mergeCell ref="P10:P11"/>
    <mergeCell ref="Q10:Q11"/>
    <mergeCell ref="A12:A13"/>
    <mergeCell ref="B12:B13"/>
    <mergeCell ref="D12:D13"/>
    <mergeCell ref="L12:L13"/>
    <mergeCell ref="M12:M13"/>
    <mergeCell ref="N12:N13"/>
    <mergeCell ref="O12:O13"/>
    <mergeCell ref="P12:P13"/>
    <mergeCell ref="Q12:Q13"/>
    <mergeCell ref="A14:A15"/>
    <mergeCell ref="B14:B15"/>
    <mergeCell ref="D14:D15"/>
    <mergeCell ref="L14:L15"/>
    <mergeCell ref="M14:M15"/>
    <mergeCell ref="N14:N15"/>
    <mergeCell ref="O14:O15"/>
    <mergeCell ref="P14:P15"/>
    <mergeCell ref="Q14:Q15"/>
    <mergeCell ref="A16:A17"/>
    <mergeCell ref="B16:B17"/>
    <mergeCell ref="D16:D17"/>
    <mergeCell ref="L16:L17"/>
    <mergeCell ref="M16:M17"/>
    <mergeCell ref="N16:N17"/>
    <mergeCell ref="O16:O17"/>
    <mergeCell ref="P16:P17"/>
    <mergeCell ref="Q16:Q17"/>
    <mergeCell ref="A19:A20"/>
    <mergeCell ref="B19:B20"/>
    <mergeCell ref="D19:D20"/>
    <mergeCell ref="K19:K23"/>
    <mergeCell ref="L19:L20"/>
    <mergeCell ref="M19:M20"/>
    <mergeCell ref="N19:N20"/>
    <mergeCell ref="O19:O20"/>
    <mergeCell ref="P19:P20"/>
    <mergeCell ref="Q19:Q20"/>
    <mergeCell ref="A21:A22"/>
    <mergeCell ref="B21:B22"/>
    <mergeCell ref="D21:D22"/>
    <mergeCell ref="L21:L22"/>
    <mergeCell ref="M21:M22"/>
    <mergeCell ref="N21:N22"/>
    <mergeCell ref="O21:O22"/>
    <mergeCell ref="P21:P22"/>
    <mergeCell ref="Q21:Q22"/>
    <mergeCell ref="C25:M25"/>
    <mergeCell ref="A26:A28"/>
    <mergeCell ref="B26:B28"/>
    <mergeCell ref="D26:D28"/>
    <mergeCell ref="K26:K43"/>
    <mergeCell ref="A29:A30"/>
    <mergeCell ref="B29:B30"/>
    <mergeCell ref="D29:D30"/>
    <mergeCell ref="L29:L30"/>
    <mergeCell ref="M29:M30"/>
    <mergeCell ref="N29:N30"/>
    <mergeCell ref="O29:O30"/>
    <mergeCell ref="P29:P30"/>
    <mergeCell ref="Q29:Q30"/>
    <mergeCell ref="A32:A33"/>
    <mergeCell ref="B32:B33"/>
    <mergeCell ref="D32:D33"/>
    <mergeCell ref="L32:L33"/>
    <mergeCell ref="M32:M33"/>
    <mergeCell ref="N32:N33"/>
    <mergeCell ref="O32:O33"/>
    <mergeCell ref="P32:P33"/>
    <mergeCell ref="Q32:Q33"/>
    <mergeCell ref="A34:A35"/>
    <mergeCell ref="B34:B35"/>
    <mergeCell ref="D34:D35"/>
    <mergeCell ref="L34:L35"/>
    <mergeCell ref="M34:M35"/>
    <mergeCell ref="N34:N35"/>
    <mergeCell ref="O34:O35"/>
    <mergeCell ref="P34:P35"/>
    <mergeCell ref="Q34:Q35"/>
    <mergeCell ref="A37:A38"/>
    <mergeCell ref="B37:B38"/>
    <mergeCell ref="D37:D38"/>
    <mergeCell ref="L37:L38"/>
    <mergeCell ref="M37:M38"/>
    <mergeCell ref="N37:N38"/>
    <mergeCell ref="O37:O38"/>
    <mergeCell ref="P37:P38"/>
    <mergeCell ref="Q37:Q38"/>
    <mergeCell ref="A39:A40"/>
    <mergeCell ref="B39:B40"/>
    <mergeCell ref="D39:D40"/>
    <mergeCell ref="L39:L40"/>
    <mergeCell ref="M39:M40"/>
    <mergeCell ref="N39:N40"/>
    <mergeCell ref="O39:O40"/>
    <mergeCell ref="P39:P40"/>
    <mergeCell ref="Q39:Q40"/>
    <mergeCell ref="A41:A42"/>
    <mergeCell ref="D41:D42"/>
    <mergeCell ref="C44:M44"/>
    <mergeCell ref="A45:A47"/>
    <mergeCell ref="B45:B47"/>
    <mergeCell ref="D45:D47"/>
    <mergeCell ref="K45:K51"/>
    <mergeCell ref="A48:A49"/>
    <mergeCell ref="B48:B49"/>
    <mergeCell ref="D48:D49"/>
    <mergeCell ref="L48:L49"/>
    <mergeCell ref="M48:M49"/>
    <mergeCell ref="N48:N49"/>
    <mergeCell ref="O48:O49"/>
    <mergeCell ref="P48:P49"/>
    <mergeCell ref="Q48:Q49"/>
    <mergeCell ref="A50:A51"/>
    <mergeCell ref="B50:B51"/>
    <mergeCell ref="D50:D51"/>
    <mergeCell ref="L50:L51"/>
    <mergeCell ref="M50:M51"/>
    <mergeCell ref="N50:N51"/>
    <mergeCell ref="O50:O51"/>
    <mergeCell ref="P50:P51"/>
    <mergeCell ref="Q50:Q51"/>
    <mergeCell ref="A52:A53"/>
    <mergeCell ref="B52:B53"/>
    <mergeCell ref="D52:D53"/>
    <mergeCell ref="K52:K56"/>
    <mergeCell ref="L52:L53"/>
    <mergeCell ref="M52:M53"/>
    <mergeCell ref="N52:N53"/>
    <mergeCell ref="O52:O53"/>
    <mergeCell ref="P52:P53"/>
    <mergeCell ref="Q52:Q53"/>
    <mergeCell ref="A54:A55"/>
    <mergeCell ref="B54:B55"/>
    <mergeCell ref="D54:D55"/>
    <mergeCell ref="L54:L55"/>
    <mergeCell ref="M54:M55"/>
    <mergeCell ref="N54:N55"/>
    <mergeCell ref="O54:O55"/>
    <mergeCell ref="P54:P55"/>
    <mergeCell ref="Q54:Q55"/>
    <mergeCell ref="C58:M58"/>
    <mergeCell ref="A59:A60"/>
    <mergeCell ref="B59:B60"/>
    <mergeCell ref="D59:D60"/>
    <mergeCell ref="K59:K65"/>
    <mergeCell ref="L59:L60"/>
    <mergeCell ref="M59:M60"/>
    <mergeCell ref="N59:N60"/>
    <mergeCell ref="O59:O60"/>
    <mergeCell ref="P59:P60"/>
    <mergeCell ref="Q59:Q60"/>
    <mergeCell ref="A61:A62"/>
    <mergeCell ref="B61:B62"/>
    <mergeCell ref="D61:D62"/>
    <mergeCell ref="L61:L62"/>
    <mergeCell ref="M61:M62"/>
    <mergeCell ref="N61:N62"/>
    <mergeCell ref="O61:O62"/>
    <mergeCell ref="P61:P62"/>
    <mergeCell ref="Q61:Q62"/>
    <mergeCell ref="A66:A67"/>
    <mergeCell ref="B66:B67"/>
    <mergeCell ref="D66:D67"/>
    <mergeCell ref="K66:K71"/>
    <mergeCell ref="L66:L67"/>
    <mergeCell ref="M66:M67"/>
    <mergeCell ref="N66:N67"/>
    <mergeCell ref="O66:O67"/>
    <mergeCell ref="P66:P67"/>
    <mergeCell ref="Q66:Q67"/>
    <mergeCell ref="A68:A69"/>
    <mergeCell ref="B68:B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5" topLeftCell="BM108" activePane="bottomLeft" state="frozen"/>
      <selection pane="topLeft" activeCell="A1" activeCellId="0" sqref="A1"/>
      <selection pane="bottomLeft" activeCell="A123" activeCellId="0" sqref="A1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07" width="19.14"/>
    <col collapsed="false" customWidth="true" hidden="false" outlineLevel="0" max="7" min="3" style="107" width="7.7"/>
    <col collapsed="false" customWidth="true" hidden="false" outlineLevel="0" max="8" min="8" style="107" width="8.85"/>
    <col collapsed="false" customWidth="true" hidden="false" outlineLevel="0" max="9" min="9" style="107" width="10.71"/>
    <col collapsed="false" customWidth="true" hidden="false" outlineLevel="0" max="10" min="10" style="107" width="8.7"/>
    <col collapsed="false" customWidth="true" hidden="false" outlineLevel="0" max="11" min="11" style="107" width="7.7"/>
    <col collapsed="false" customWidth="true" hidden="false" outlineLevel="0" max="12" min="12" style="107" width="8.41"/>
    <col collapsed="false" customWidth="true" hidden="false" outlineLevel="0" max="15" min="13" style="107" width="7.7"/>
    <col collapsed="false" customWidth="true" hidden="false" outlineLevel="0" max="16" min="16" style="107" width="8.28"/>
    <col collapsed="false" customWidth="false" hidden="false" outlineLevel="0" max="257" min="17" style="107" width="9.14"/>
  </cols>
  <sheetData>
    <row r="1" customFormat="false" ht="12.75" hidden="false" customHeight="true" outlineLevel="0" collapsed="false">
      <c r="A1" s="108"/>
      <c r="I1" s="109"/>
      <c r="O1" s="110" t="s">
        <v>150</v>
      </c>
      <c r="P1" s="110"/>
    </row>
    <row r="2" s="112" customFormat="true" ht="12.75" hidden="false" customHeight="true" outlineLevel="0" collapsed="false">
      <c r="A2" s="111" t="s">
        <v>15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</row>
    <row r="3" customFormat="false" ht="12.75" hidden="false" customHeight="fals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21.95" hidden="false" customHeight="true" outlineLevel="0" collapsed="false">
      <c r="A4" s="38" t="s">
        <v>8</v>
      </c>
      <c r="B4" s="38" t="s">
        <v>9</v>
      </c>
      <c r="C4" s="38" t="s">
        <v>10</v>
      </c>
      <c r="D4" s="115" t="s">
        <v>11</v>
      </c>
      <c r="E4" s="115"/>
      <c r="F4" s="115"/>
      <c r="G4" s="115"/>
      <c r="H4" s="115"/>
      <c r="I4" s="116" t="s">
        <v>12</v>
      </c>
      <c r="J4" s="38" t="s">
        <v>13</v>
      </c>
      <c r="K4" s="38" t="s">
        <v>152</v>
      </c>
      <c r="L4" s="38"/>
      <c r="M4" s="38"/>
      <c r="N4" s="38"/>
      <c r="O4" s="38"/>
      <c r="P4" s="38" t="s">
        <v>15</v>
      </c>
    </row>
    <row r="5" customFormat="false" ht="15" hidden="false" customHeight="true" outlineLevel="0" collapsed="false">
      <c r="A5" s="38"/>
      <c r="B5" s="38"/>
      <c r="C5" s="38"/>
      <c r="D5" s="38" t="n">
        <v>2010</v>
      </c>
      <c r="E5" s="38" t="n">
        <v>2011</v>
      </c>
      <c r="F5" s="38" t="n">
        <v>2012</v>
      </c>
      <c r="G5" s="38" t="n">
        <v>2013</v>
      </c>
      <c r="H5" s="38" t="n">
        <v>2014</v>
      </c>
      <c r="I5" s="38" t="s">
        <v>153</v>
      </c>
      <c r="J5" s="38"/>
      <c r="K5" s="38" t="n">
        <v>2010</v>
      </c>
      <c r="L5" s="38" t="n">
        <v>2011</v>
      </c>
      <c r="M5" s="38" t="n">
        <v>2012</v>
      </c>
      <c r="N5" s="38" t="n">
        <v>2013</v>
      </c>
      <c r="O5" s="38" t="n">
        <v>2014</v>
      </c>
      <c r="P5" s="38"/>
    </row>
    <row r="6" customFormat="false" ht="12.75" hidden="false" customHeight="false" outlineLevel="0" collapsed="false">
      <c r="A6" s="38" t="n">
        <v>1</v>
      </c>
      <c r="B6" s="117" t="n">
        <v>2</v>
      </c>
      <c r="C6" s="117" t="n">
        <v>3</v>
      </c>
      <c r="D6" s="117" t="n">
        <v>4</v>
      </c>
      <c r="E6" s="117" t="n">
        <v>5</v>
      </c>
      <c r="F6" s="117" t="n">
        <v>6</v>
      </c>
      <c r="G6" s="117" t="n">
        <v>7</v>
      </c>
      <c r="H6" s="117" t="n">
        <v>8</v>
      </c>
      <c r="I6" s="117" t="n">
        <v>9</v>
      </c>
      <c r="J6" s="117" t="n">
        <v>10</v>
      </c>
      <c r="K6" s="117" t="n">
        <v>11</v>
      </c>
      <c r="L6" s="117" t="n">
        <v>12</v>
      </c>
      <c r="M6" s="117" t="n">
        <v>13</v>
      </c>
      <c r="N6" s="117" t="n">
        <v>14</v>
      </c>
      <c r="O6" s="117" t="n">
        <v>15</v>
      </c>
      <c r="P6" s="117" t="n">
        <v>16</v>
      </c>
    </row>
    <row r="7" s="112" customFormat="true" ht="21.95" hidden="false" customHeight="true" outlineLevel="0" collapsed="false">
      <c r="A7" s="118"/>
      <c r="B7" s="119" t="s">
        <v>16</v>
      </c>
      <c r="C7" s="120" t="s">
        <v>17</v>
      </c>
      <c r="D7" s="120"/>
      <c r="E7" s="120"/>
      <c r="F7" s="120"/>
      <c r="G7" s="120"/>
      <c r="H7" s="120"/>
      <c r="I7" s="120"/>
      <c r="J7" s="120"/>
      <c r="K7" s="120"/>
      <c r="L7" s="120"/>
      <c r="M7" s="121"/>
      <c r="N7" s="121"/>
      <c r="O7" s="121"/>
      <c r="P7" s="121"/>
    </row>
    <row r="8" customFormat="false" ht="21.95" hidden="false" customHeight="true" outlineLevel="0" collapsed="false">
      <c r="A8" s="38" t="n">
        <v>1</v>
      </c>
      <c r="B8" s="122" t="s">
        <v>82</v>
      </c>
      <c r="C8" s="116" t="s">
        <v>21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 t="s">
        <v>20</v>
      </c>
    </row>
    <row r="9" customFormat="false" ht="21.95" hidden="false" customHeight="true" outlineLevel="0" collapsed="false">
      <c r="A9" s="38"/>
      <c r="B9" s="122"/>
      <c r="C9" s="116" t="s">
        <v>21</v>
      </c>
      <c r="D9" s="38"/>
      <c r="E9" s="38"/>
      <c r="F9" s="38"/>
      <c r="G9" s="38"/>
      <c r="H9" s="38"/>
      <c r="I9" s="38"/>
      <c r="J9" s="38"/>
      <c r="K9" s="38" t="n">
        <v>267</v>
      </c>
      <c r="L9" s="38" t="n">
        <v>267</v>
      </c>
      <c r="M9" s="38" t="n">
        <v>267</v>
      </c>
      <c r="N9" s="38" t="n">
        <v>267</v>
      </c>
      <c r="O9" s="38" t="n">
        <v>267</v>
      </c>
      <c r="P9" s="38" t="n">
        <v>1335</v>
      </c>
    </row>
    <row r="10" customFormat="false" ht="21.95" hidden="false" customHeight="true" outlineLevel="0" collapsed="false">
      <c r="A10" s="38"/>
      <c r="B10" s="122"/>
      <c r="C10" s="116" t="s">
        <v>22</v>
      </c>
      <c r="D10" s="38"/>
      <c r="E10" s="38"/>
      <c r="F10" s="38"/>
      <c r="G10" s="38"/>
      <c r="H10" s="38"/>
      <c r="I10" s="38"/>
      <c r="J10" s="38"/>
      <c r="K10" s="38" t="n">
        <v>280.609</v>
      </c>
      <c r="L10" s="38" t="n">
        <v>1102.13</v>
      </c>
      <c r="M10" s="38" t="n">
        <v>1092.66</v>
      </c>
      <c r="N10" s="38" t="n">
        <v>768.81</v>
      </c>
      <c r="O10" s="38" t="n">
        <v>877.58</v>
      </c>
      <c r="P10" s="123" t="n">
        <v>4121.79</v>
      </c>
    </row>
    <row r="11" s="127" customFormat="true" ht="12.75" hidden="false" customHeight="true" outlineLevel="0" collapsed="false">
      <c r="A11" s="124" t="n">
        <v>2</v>
      </c>
      <c r="B11" s="38" t="s">
        <v>154</v>
      </c>
      <c r="C11" s="125" t="s">
        <v>84</v>
      </c>
      <c r="D11" s="126"/>
      <c r="E11" s="126" t="n">
        <v>27</v>
      </c>
      <c r="F11" s="126" t="n">
        <v>27</v>
      </c>
      <c r="G11" s="126" t="n">
        <v>27</v>
      </c>
      <c r="H11" s="126" t="n">
        <v>27</v>
      </c>
      <c r="I11" s="126" t="n">
        <f aca="false">SUM(D11:H11)</f>
        <v>108</v>
      </c>
      <c r="J11" s="126"/>
      <c r="K11" s="126"/>
      <c r="L11" s="126"/>
      <c r="M11" s="126"/>
      <c r="N11" s="126"/>
      <c r="O11" s="126"/>
      <c r="P11" s="126"/>
    </row>
    <row r="12" customFormat="false" ht="49.5" hidden="false" customHeight="true" outlineLevel="0" collapsed="false">
      <c r="A12" s="124"/>
      <c r="B12" s="38"/>
      <c r="C12" s="116" t="s">
        <v>22</v>
      </c>
      <c r="D12" s="38"/>
      <c r="E12" s="123" t="n">
        <v>3</v>
      </c>
      <c r="F12" s="123" t="n">
        <v>3</v>
      </c>
      <c r="G12" s="123" t="n">
        <v>3</v>
      </c>
      <c r="H12" s="123" t="n">
        <v>3</v>
      </c>
      <c r="I12" s="123" t="n">
        <f aca="false">SUM(D12:H12)</f>
        <v>12</v>
      </c>
      <c r="J12" s="123" t="s">
        <v>155</v>
      </c>
      <c r="K12" s="123"/>
      <c r="L12" s="123" t="n">
        <v>0.4</v>
      </c>
      <c r="M12" s="123" t="n">
        <v>0.4</v>
      </c>
      <c r="N12" s="123" t="n">
        <v>0.4</v>
      </c>
      <c r="O12" s="123" t="n">
        <v>0.4</v>
      </c>
      <c r="P12" s="38" t="s">
        <v>156</v>
      </c>
    </row>
    <row r="13" customFormat="false" ht="43.5" hidden="false" customHeight="true" outlineLevel="0" collapsed="false">
      <c r="A13" s="128" t="n">
        <v>3</v>
      </c>
      <c r="B13" s="129" t="s">
        <v>157</v>
      </c>
      <c r="C13" s="116" t="s">
        <v>22</v>
      </c>
      <c r="D13" s="38"/>
      <c r="E13" s="123"/>
      <c r="F13" s="123" t="n">
        <v>370</v>
      </c>
      <c r="G13" s="123"/>
      <c r="H13" s="123"/>
      <c r="I13" s="123" t="n">
        <f aca="false">SUM(D13:H13)</f>
        <v>370</v>
      </c>
      <c r="J13" s="123" t="s">
        <v>155</v>
      </c>
      <c r="K13" s="123"/>
      <c r="L13" s="123"/>
      <c r="M13" s="123" t="n">
        <v>1.5</v>
      </c>
      <c r="N13" s="123"/>
      <c r="O13" s="123"/>
      <c r="P13" s="38" t="s">
        <v>158</v>
      </c>
    </row>
    <row r="14" customFormat="false" ht="53.25" hidden="false" customHeight="true" outlineLevel="0" collapsed="false">
      <c r="A14" s="130" t="n">
        <v>4</v>
      </c>
      <c r="B14" s="131" t="s">
        <v>159</v>
      </c>
      <c r="C14" s="116" t="s">
        <v>22</v>
      </c>
      <c r="D14" s="38"/>
      <c r="E14" s="123"/>
      <c r="F14" s="123" t="n">
        <v>96</v>
      </c>
      <c r="G14" s="123" t="n">
        <v>96</v>
      </c>
      <c r="H14" s="123"/>
      <c r="I14" s="123" t="n">
        <f aca="false">SUM(D14:H14)</f>
        <v>192</v>
      </c>
      <c r="J14" s="123" t="s">
        <v>155</v>
      </c>
      <c r="K14" s="123"/>
      <c r="L14" s="123"/>
      <c r="M14" s="123" t="n">
        <v>0.8</v>
      </c>
      <c r="N14" s="123" t="n">
        <v>0.8</v>
      </c>
      <c r="O14" s="123"/>
      <c r="P14" s="38" t="s">
        <v>160</v>
      </c>
    </row>
    <row r="15" customFormat="false" ht="43.5" hidden="false" customHeight="true" outlineLevel="0" collapsed="false">
      <c r="A15" s="124" t="n">
        <v>5</v>
      </c>
      <c r="B15" s="38" t="s">
        <v>161</v>
      </c>
      <c r="C15" s="116" t="s">
        <v>22</v>
      </c>
      <c r="D15" s="38"/>
      <c r="E15" s="123"/>
      <c r="F15" s="123" t="n">
        <v>95</v>
      </c>
      <c r="G15" s="123" t="n">
        <v>95</v>
      </c>
      <c r="H15" s="123" t="n">
        <v>95</v>
      </c>
      <c r="I15" s="123" t="n">
        <f aca="false">SUM(D15:H15)</f>
        <v>285</v>
      </c>
      <c r="J15" s="123" t="s">
        <v>155</v>
      </c>
      <c r="K15" s="123"/>
      <c r="L15" s="123"/>
      <c r="M15" s="123" t="n">
        <v>1</v>
      </c>
      <c r="N15" s="123" t="n">
        <v>1</v>
      </c>
      <c r="O15" s="123" t="n">
        <v>1</v>
      </c>
      <c r="P15" s="38" t="s">
        <v>162</v>
      </c>
    </row>
    <row r="16" s="127" customFormat="true" ht="12.75" hidden="false" customHeight="true" outlineLevel="0" collapsed="false">
      <c r="A16" s="124" t="n">
        <v>6</v>
      </c>
      <c r="B16" s="38" t="s">
        <v>163</v>
      </c>
      <c r="C16" s="132" t="s">
        <v>84</v>
      </c>
      <c r="D16" s="126"/>
      <c r="E16" s="126"/>
      <c r="F16" s="126" t="n">
        <v>38</v>
      </c>
      <c r="G16" s="126" t="n">
        <v>38</v>
      </c>
      <c r="H16" s="126"/>
      <c r="I16" s="126" t="n">
        <f aca="false">SUM(D16:H16)</f>
        <v>76</v>
      </c>
      <c r="J16" s="126"/>
      <c r="K16" s="126"/>
      <c r="L16" s="126"/>
      <c r="M16" s="126"/>
      <c r="N16" s="126"/>
      <c r="O16" s="126"/>
      <c r="P16" s="126"/>
    </row>
    <row r="17" customFormat="false" ht="40.5" hidden="false" customHeight="true" outlineLevel="0" collapsed="false">
      <c r="A17" s="124"/>
      <c r="B17" s="38"/>
      <c r="C17" s="116" t="s">
        <v>22</v>
      </c>
      <c r="D17" s="38"/>
      <c r="E17" s="123"/>
      <c r="F17" s="123" t="n">
        <v>12</v>
      </c>
      <c r="G17" s="123" t="n">
        <v>12</v>
      </c>
      <c r="H17" s="123"/>
      <c r="I17" s="123" t="n">
        <f aca="false">SUM(D17:H17)</f>
        <v>24</v>
      </c>
      <c r="J17" s="123" t="s">
        <v>155</v>
      </c>
      <c r="K17" s="123"/>
      <c r="L17" s="123" t="n">
        <v>0.15</v>
      </c>
      <c r="M17" s="123" t="n">
        <v>0.15</v>
      </c>
      <c r="N17" s="123" t="n">
        <v>0.15</v>
      </c>
      <c r="O17" s="123"/>
      <c r="P17" s="38" t="s">
        <v>164</v>
      </c>
    </row>
    <row r="18" s="127" customFormat="true" ht="12.75" hidden="false" customHeight="true" outlineLevel="0" collapsed="false">
      <c r="A18" s="124" t="n">
        <v>7</v>
      </c>
      <c r="B18" s="38" t="s">
        <v>165</v>
      </c>
      <c r="C18" s="132" t="s">
        <v>84</v>
      </c>
      <c r="D18" s="126"/>
      <c r="E18" s="126"/>
      <c r="F18" s="126" t="n">
        <v>50</v>
      </c>
      <c r="G18" s="126" t="n">
        <v>50</v>
      </c>
      <c r="H18" s="126"/>
      <c r="I18" s="126" t="n">
        <f aca="false">SUM(D18:H18)</f>
        <v>100</v>
      </c>
      <c r="J18" s="126"/>
      <c r="K18" s="126"/>
      <c r="L18" s="126"/>
      <c r="M18" s="126"/>
      <c r="N18" s="126"/>
      <c r="O18" s="126"/>
      <c r="P18" s="126"/>
    </row>
    <row r="19" customFormat="false" ht="63.75" hidden="false" customHeight="true" outlineLevel="0" collapsed="false">
      <c r="A19" s="124"/>
      <c r="B19" s="38"/>
      <c r="C19" s="116" t="s">
        <v>22</v>
      </c>
      <c r="D19" s="38"/>
      <c r="E19" s="123"/>
      <c r="F19" s="123" t="n">
        <v>385</v>
      </c>
      <c r="G19" s="123" t="n">
        <v>385</v>
      </c>
      <c r="H19" s="123"/>
      <c r="I19" s="123" t="n">
        <f aca="false">SUM(D19:H19)</f>
        <v>770</v>
      </c>
      <c r="J19" s="123" t="s">
        <v>166</v>
      </c>
      <c r="K19" s="123"/>
      <c r="L19" s="133" t="n">
        <v>192.5</v>
      </c>
      <c r="M19" s="133" t="n">
        <v>192.5</v>
      </c>
      <c r="N19" s="133" t="n">
        <v>192.5</v>
      </c>
      <c r="O19" s="123"/>
      <c r="P19" s="38" t="s">
        <v>167</v>
      </c>
    </row>
    <row r="20" s="127" customFormat="true" ht="12" hidden="false" customHeight="true" outlineLevel="0" collapsed="false">
      <c r="A20" s="124" t="n">
        <v>8</v>
      </c>
      <c r="B20" s="38" t="s">
        <v>168</v>
      </c>
      <c r="C20" s="132" t="s">
        <v>84</v>
      </c>
      <c r="D20" s="126"/>
      <c r="E20" s="126"/>
      <c r="F20" s="126" t="n">
        <v>12</v>
      </c>
      <c r="G20" s="126"/>
      <c r="H20" s="126"/>
      <c r="I20" s="126" t="n">
        <f aca="false">SUM(D20:H20)</f>
        <v>12</v>
      </c>
      <c r="J20" s="126"/>
      <c r="K20" s="126"/>
      <c r="L20" s="126"/>
      <c r="M20" s="126"/>
      <c r="N20" s="126"/>
      <c r="O20" s="126"/>
      <c r="P20" s="126"/>
    </row>
    <row r="21" customFormat="false" ht="58.5" hidden="false" customHeight="true" outlineLevel="0" collapsed="false">
      <c r="A21" s="124"/>
      <c r="B21" s="38"/>
      <c r="C21" s="116" t="s">
        <v>22</v>
      </c>
      <c r="D21" s="38"/>
      <c r="E21" s="123"/>
      <c r="F21" s="123" t="n">
        <v>50</v>
      </c>
      <c r="G21" s="123"/>
      <c r="H21" s="123"/>
      <c r="I21" s="123" t="n">
        <f aca="false">SUM(D21:H21)</f>
        <v>50</v>
      </c>
      <c r="J21" s="123" t="s">
        <v>166</v>
      </c>
      <c r="K21" s="123"/>
      <c r="L21" s="123"/>
      <c r="M21" s="123" t="n">
        <v>2</v>
      </c>
      <c r="N21" s="123"/>
      <c r="O21" s="123"/>
      <c r="P21" s="38" t="s">
        <v>169</v>
      </c>
    </row>
    <row r="22" s="127" customFormat="true" ht="12" hidden="false" customHeight="true" outlineLevel="0" collapsed="false">
      <c r="A22" s="124" t="n">
        <v>9</v>
      </c>
      <c r="B22" s="38" t="s">
        <v>170</v>
      </c>
      <c r="C22" s="132" t="s">
        <v>84</v>
      </c>
      <c r="D22" s="126" t="n">
        <v>45</v>
      </c>
      <c r="E22" s="126"/>
      <c r="F22" s="126"/>
      <c r="G22" s="126"/>
      <c r="H22" s="126"/>
      <c r="I22" s="126" t="n">
        <f aca="false">SUM(D22:H22)</f>
        <v>45</v>
      </c>
      <c r="J22" s="126"/>
      <c r="K22" s="126"/>
      <c r="L22" s="126"/>
      <c r="M22" s="126"/>
      <c r="N22" s="126"/>
      <c r="O22" s="126"/>
      <c r="P22" s="126"/>
    </row>
    <row r="23" customFormat="false" ht="43.5" hidden="false" customHeight="true" outlineLevel="0" collapsed="false">
      <c r="A23" s="124"/>
      <c r="B23" s="38"/>
      <c r="C23" s="116" t="s">
        <v>22</v>
      </c>
      <c r="D23" s="38" t="n">
        <v>20</v>
      </c>
      <c r="E23" s="123"/>
      <c r="F23" s="123"/>
      <c r="G23" s="123"/>
      <c r="H23" s="123"/>
      <c r="I23" s="123" t="n">
        <f aca="false">SUM(D23:H23)</f>
        <v>20</v>
      </c>
      <c r="J23" s="123" t="s">
        <v>166</v>
      </c>
      <c r="K23" s="123" t="n">
        <v>1</v>
      </c>
      <c r="L23" s="123"/>
      <c r="M23" s="123"/>
      <c r="N23" s="123"/>
      <c r="O23" s="123"/>
      <c r="P23" s="38" t="s">
        <v>171</v>
      </c>
    </row>
    <row r="24" s="127" customFormat="true" ht="12" hidden="false" customHeight="true" outlineLevel="0" collapsed="false">
      <c r="A24" s="124" t="n">
        <v>10</v>
      </c>
      <c r="B24" s="38" t="s">
        <v>172</v>
      </c>
      <c r="C24" s="132" t="s">
        <v>84</v>
      </c>
      <c r="D24" s="126"/>
      <c r="E24" s="126" t="n">
        <v>10</v>
      </c>
      <c r="F24" s="126"/>
      <c r="G24" s="126"/>
      <c r="H24" s="126"/>
      <c r="I24" s="126" t="n">
        <f aca="false">SUM(D24:H24)</f>
        <v>10</v>
      </c>
      <c r="J24" s="126"/>
      <c r="K24" s="126"/>
      <c r="L24" s="126"/>
      <c r="M24" s="126"/>
      <c r="N24" s="126"/>
      <c r="O24" s="126"/>
      <c r="P24" s="126"/>
    </row>
    <row r="25" customFormat="false" ht="37.5" hidden="false" customHeight="true" outlineLevel="0" collapsed="false">
      <c r="A25" s="124"/>
      <c r="B25" s="38"/>
      <c r="C25" s="116" t="s">
        <v>22</v>
      </c>
      <c r="D25" s="38"/>
      <c r="E25" s="123" t="n">
        <v>100</v>
      </c>
      <c r="F25" s="123"/>
      <c r="G25" s="123"/>
      <c r="H25" s="123"/>
      <c r="I25" s="123" t="n">
        <f aca="false">SUM(D25:H25)</f>
        <v>100</v>
      </c>
      <c r="J25" s="123" t="s">
        <v>166</v>
      </c>
      <c r="K25" s="123"/>
      <c r="L25" s="123" t="n">
        <v>50</v>
      </c>
      <c r="M25" s="123"/>
      <c r="N25" s="123"/>
      <c r="O25" s="123"/>
      <c r="P25" s="38" t="s">
        <v>173</v>
      </c>
    </row>
    <row r="26" s="127" customFormat="true" ht="12" hidden="false" customHeight="true" outlineLevel="0" collapsed="false">
      <c r="A26" s="124" t="n">
        <v>11</v>
      </c>
      <c r="B26" s="38" t="s">
        <v>174</v>
      </c>
      <c r="C26" s="132" t="s">
        <v>84</v>
      </c>
      <c r="D26" s="126"/>
      <c r="E26" s="126" t="n">
        <v>10</v>
      </c>
      <c r="F26" s="126"/>
      <c r="G26" s="126"/>
      <c r="H26" s="126"/>
      <c r="I26" s="126" t="n">
        <f aca="false">SUM(D26:H26)</f>
        <v>10</v>
      </c>
      <c r="J26" s="126"/>
      <c r="K26" s="126"/>
      <c r="L26" s="126"/>
      <c r="M26" s="126"/>
      <c r="N26" s="126"/>
      <c r="O26" s="126"/>
      <c r="P26" s="126"/>
    </row>
    <row r="27" customFormat="false" ht="50.25" hidden="false" customHeight="true" outlineLevel="0" collapsed="false">
      <c r="A27" s="124"/>
      <c r="B27" s="38"/>
      <c r="C27" s="116" t="s">
        <v>22</v>
      </c>
      <c r="D27" s="38"/>
      <c r="E27" s="123" t="n">
        <v>300</v>
      </c>
      <c r="F27" s="123"/>
      <c r="G27" s="123"/>
      <c r="H27" s="123"/>
      <c r="I27" s="123" t="n">
        <f aca="false">SUM(D27:H27)</f>
        <v>300</v>
      </c>
      <c r="J27" s="123" t="s">
        <v>166</v>
      </c>
      <c r="K27" s="123"/>
      <c r="L27" s="123" t="n">
        <v>17</v>
      </c>
      <c r="M27" s="123"/>
      <c r="N27" s="123"/>
      <c r="O27" s="123"/>
      <c r="P27" s="38" t="s">
        <v>175</v>
      </c>
    </row>
    <row r="28" s="127" customFormat="true" ht="12" hidden="false" customHeight="true" outlineLevel="0" collapsed="false">
      <c r="A28" s="124" t="n">
        <v>12</v>
      </c>
      <c r="B28" s="38" t="s">
        <v>176</v>
      </c>
      <c r="C28" s="132" t="s">
        <v>84</v>
      </c>
      <c r="D28" s="126" t="n">
        <v>22</v>
      </c>
      <c r="E28" s="126" t="n">
        <v>10</v>
      </c>
      <c r="F28" s="126"/>
      <c r="G28" s="126" t="n">
        <v>8</v>
      </c>
      <c r="H28" s="126"/>
      <c r="I28" s="126" t="n">
        <f aca="false">SUM(D28:H28)</f>
        <v>40</v>
      </c>
      <c r="J28" s="126"/>
      <c r="K28" s="126"/>
      <c r="L28" s="126"/>
      <c r="M28" s="126"/>
      <c r="N28" s="126"/>
      <c r="O28" s="126"/>
      <c r="P28" s="126"/>
    </row>
    <row r="29" customFormat="false" ht="43.5" hidden="false" customHeight="true" outlineLevel="0" collapsed="false">
      <c r="A29" s="124"/>
      <c r="B29" s="38"/>
      <c r="C29" s="116" t="s">
        <v>22</v>
      </c>
      <c r="D29" s="38" t="n">
        <v>7</v>
      </c>
      <c r="E29" s="133" t="n">
        <v>3</v>
      </c>
      <c r="F29" s="123"/>
      <c r="G29" s="123" t="n">
        <v>2.4</v>
      </c>
      <c r="H29" s="123"/>
      <c r="I29" s="123" t="n">
        <f aca="false">SUM(D29:H29)</f>
        <v>12.4</v>
      </c>
      <c r="J29" s="123" t="s">
        <v>155</v>
      </c>
      <c r="K29" s="123" t="n">
        <v>1.4</v>
      </c>
      <c r="L29" s="123"/>
      <c r="M29" s="123"/>
      <c r="N29" s="123" t="n">
        <v>1</v>
      </c>
      <c r="O29" s="123" t="n">
        <v>1</v>
      </c>
      <c r="P29" s="38" t="s">
        <v>177</v>
      </c>
    </row>
    <row r="30" s="127" customFormat="true" ht="12" hidden="false" customHeight="true" outlineLevel="0" collapsed="false">
      <c r="A30" s="124" t="n">
        <v>13</v>
      </c>
      <c r="B30" s="38" t="s">
        <v>178</v>
      </c>
      <c r="C30" s="132" t="s">
        <v>84</v>
      </c>
      <c r="D30" s="126"/>
      <c r="E30" s="134" t="n">
        <v>1</v>
      </c>
      <c r="F30" s="126"/>
      <c r="G30" s="126"/>
      <c r="H30" s="126"/>
      <c r="I30" s="126" t="n">
        <f aca="false">SUM(D30:H30)</f>
        <v>1</v>
      </c>
      <c r="J30" s="126"/>
      <c r="K30" s="126"/>
      <c r="L30" s="126"/>
      <c r="M30" s="126"/>
      <c r="N30" s="126"/>
      <c r="O30" s="126"/>
      <c r="P30" s="126"/>
    </row>
    <row r="31" customFormat="false" ht="26.25" hidden="false" customHeight="true" outlineLevel="0" collapsed="false">
      <c r="A31" s="124"/>
      <c r="B31" s="38"/>
      <c r="C31" s="116" t="s">
        <v>22</v>
      </c>
      <c r="D31" s="38"/>
      <c r="E31" s="133" t="n">
        <v>50</v>
      </c>
      <c r="F31" s="123"/>
      <c r="G31" s="123"/>
      <c r="H31" s="123"/>
      <c r="I31" s="123" t="n">
        <f aca="false">SUM(D31:H31)</f>
        <v>50</v>
      </c>
      <c r="J31" s="123" t="s">
        <v>155</v>
      </c>
      <c r="K31" s="123"/>
      <c r="L31" s="123" t="n">
        <v>1</v>
      </c>
      <c r="M31" s="123"/>
      <c r="N31" s="123"/>
      <c r="O31" s="123"/>
      <c r="P31" s="38" t="s">
        <v>179</v>
      </c>
    </row>
    <row r="32" s="127" customFormat="true" ht="12.75" hidden="false" customHeight="true" outlineLevel="0" collapsed="false">
      <c r="A32" s="124" t="n">
        <v>14</v>
      </c>
      <c r="B32" s="38" t="s">
        <v>180</v>
      </c>
      <c r="C32" s="132" t="s">
        <v>181</v>
      </c>
      <c r="D32" s="126"/>
      <c r="E32" s="134"/>
      <c r="F32" s="126"/>
      <c r="G32" s="126" t="n">
        <v>1</v>
      </c>
      <c r="H32" s="126"/>
      <c r="I32" s="126" t="n">
        <f aca="false">SUM(D32:H32)</f>
        <v>1</v>
      </c>
      <c r="J32" s="126"/>
      <c r="K32" s="126"/>
      <c r="L32" s="126"/>
      <c r="M32" s="126"/>
      <c r="N32" s="126"/>
      <c r="O32" s="126"/>
      <c r="P32" s="126"/>
    </row>
    <row r="33" customFormat="false" ht="27.75" hidden="false" customHeight="true" outlineLevel="0" collapsed="false">
      <c r="A33" s="124"/>
      <c r="B33" s="38"/>
      <c r="C33" s="116" t="s">
        <v>22</v>
      </c>
      <c r="D33" s="38"/>
      <c r="E33" s="135"/>
      <c r="F33" s="123"/>
      <c r="G33" s="123" t="n">
        <v>100</v>
      </c>
      <c r="H33" s="123"/>
      <c r="I33" s="123" t="n">
        <f aca="false">SUM(D33:H33)</f>
        <v>100</v>
      </c>
      <c r="J33" s="123" t="s">
        <v>155</v>
      </c>
      <c r="K33" s="123"/>
      <c r="L33" s="123"/>
      <c r="M33" s="123"/>
      <c r="N33" s="123" t="n">
        <v>1</v>
      </c>
      <c r="O33" s="123"/>
      <c r="P33" s="38" t="s">
        <v>182</v>
      </c>
    </row>
    <row r="34" s="127" customFormat="true" ht="12" hidden="false" customHeight="true" outlineLevel="0" collapsed="false">
      <c r="A34" s="124" t="n">
        <v>15</v>
      </c>
      <c r="B34" s="38" t="s">
        <v>183</v>
      </c>
      <c r="C34" s="132" t="s">
        <v>184</v>
      </c>
      <c r="D34" s="126"/>
      <c r="E34" s="134" t="n">
        <v>47</v>
      </c>
      <c r="F34" s="126"/>
      <c r="G34" s="126"/>
      <c r="H34" s="126"/>
      <c r="I34" s="126" t="n">
        <f aca="false">SUM(D34:H34)</f>
        <v>47</v>
      </c>
      <c r="J34" s="126"/>
      <c r="K34" s="126"/>
      <c r="L34" s="126"/>
      <c r="M34" s="126"/>
      <c r="N34" s="126"/>
      <c r="O34" s="126"/>
      <c r="P34" s="126"/>
    </row>
    <row r="35" customFormat="false" ht="39" hidden="false" customHeight="true" outlineLevel="0" collapsed="false">
      <c r="A35" s="124"/>
      <c r="B35" s="38"/>
      <c r="C35" s="116" t="s">
        <v>22</v>
      </c>
      <c r="D35" s="38"/>
      <c r="E35" s="133" t="n">
        <v>45</v>
      </c>
      <c r="F35" s="123"/>
      <c r="G35" s="123"/>
      <c r="H35" s="123"/>
      <c r="I35" s="123" t="n">
        <f aca="false">SUM(D35:H35)</f>
        <v>45</v>
      </c>
      <c r="J35" s="123" t="s">
        <v>155</v>
      </c>
      <c r="K35" s="123"/>
      <c r="L35" s="123" t="n">
        <v>1</v>
      </c>
      <c r="M35" s="123"/>
      <c r="N35" s="123"/>
      <c r="O35" s="123"/>
      <c r="P35" s="38" t="n">
        <v>11.3</v>
      </c>
    </row>
    <row r="36" s="127" customFormat="true" ht="12" hidden="false" customHeight="true" outlineLevel="0" collapsed="false">
      <c r="A36" s="124" t="n">
        <v>16</v>
      </c>
      <c r="B36" s="38" t="s">
        <v>185</v>
      </c>
      <c r="C36" s="132" t="s">
        <v>84</v>
      </c>
      <c r="D36" s="126" t="n">
        <v>10</v>
      </c>
      <c r="E36" s="136"/>
      <c r="F36" s="126"/>
      <c r="G36" s="126"/>
      <c r="H36" s="126"/>
      <c r="I36" s="126" t="n">
        <f aca="false">SUM(D36:H36)</f>
        <v>10</v>
      </c>
      <c r="J36" s="126"/>
      <c r="K36" s="126"/>
      <c r="L36" s="126"/>
      <c r="M36" s="126"/>
      <c r="N36" s="126"/>
      <c r="O36" s="126"/>
      <c r="P36" s="126"/>
    </row>
    <row r="37" customFormat="false" ht="48.75" hidden="false" customHeight="true" outlineLevel="0" collapsed="false">
      <c r="A37" s="124"/>
      <c r="B37" s="38"/>
      <c r="C37" s="116" t="s">
        <v>22</v>
      </c>
      <c r="D37" s="38" t="n">
        <v>70</v>
      </c>
      <c r="E37" s="123"/>
      <c r="F37" s="123"/>
      <c r="G37" s="123"/>
      <c r="H37" s="123"/>
      <c r="I37" s="123" t="n">
        <f aca="false">SUM(D37:H37)</f>
        <v>70</v>
      </c>
      <c r="J37" s="123" t="s">
        <v>166</v>
      </c>
      <c r="K37" s="123" t="n">
        <v>79.5</v>
      </c>
      <c r="L37" s="123"/>
      <c r="M37" s="123"/>
      <c r="N37" s="123"/>
      <c r="O37" s="123"/>
      <c r="P37" s="38" t="s">
        <v>186</v>
      </c>
    </row>
    <row r="38" s="127" customFormat="true" ht="12" hidden="false" customHeight="true" outlineLevel="0" collapsed="false">
      <c r="A38" s="124" t="n">
        <v>17</v>
      </c>
      <c r="B38" s="38" t="s">
        <v>187</v>
      </c>
      <c r="C38" s="132" t="s">
        <v>84</v>
      </c>
      <c r="D38" s="126" t="n">
        <v>5</v>
      </c>
      <c r="E38" s="126"/>
      <c r="F38" s="126" t="n">
        <v>4</v>
      </c>
      <c r="G38" s="126"/>
      <c r="H38" s="126"/>
      <c r="I38" s="126" t="n">
        <f aca="false">SUM(D38:H38)</f>
        <v>9</v>
      </c>
      <c r="J38" s="126"/>
      <c r="K38" s="126"/>
      <c r="L38" s="126"/>
      <c r="M38" s="126"/>
      <c r="N38" s="126"/>
      <c r="O38" s="126"/>
      <c r="P38" s="126"/>
    </row>
    <row r="39" customFormat="false" ht="57.75" hidden="false" customHeight="true" outlineLevel="0" collapsed="false">
      <c r="A39" s="124"/>
      <c r="B39" s="38"/>
      <c r="C39" s="116" t="s">
        <v>22</v>
      </c>
      <c r="D39" s="38" t="n">
        <v>177.85</v>
      </c>
      <c r="E39" s="123"/>
      <c r="F39" s="123" t="n">
        <v>12</v>
      </c>
      <c r="G39" s="123"/>
      <c r="H39" s="123"/>
      <c r="I39" s="123" t="n">
        <f aca="false">SUM(D39:H39)</f>
        <v>189.85</v>
      </c>
      <c r="J39" s="123" t="s">
        <v>166</v>
      </c>
      <c r="K39" s="123" t="n">
        <v>4.44</v>
      </c>
      <c r="L39" s="123" t="n">
        <v>5.43</v>
      </c>
      <c r="M39" s="123" t="n">
        <v>0.3</v>
      </c>
      <c r="N39" s="123"/>
      <c r="O39" s="123"/>
      <c r="P39" s="38" t="s">
        <v>188</v>
      </c>
    </row>
    <row r="40" s="127" customFormat="true" ht="12" hidden="false" customHeight="true" outlineLevel="0" collapsed="false">
      <c r="A40" s="124" t="n">
        <v>18</v>
      </c>
      <c r="B40" s="38" t="s">
        <v>189</v>
      </c>
      <c r="C40" s="132" t="s">
        <v>84</v>
      </c>
      <c r="D40" s="126" t="n">
        <v>7</v>
      </c>
      <c r="E40" s="126"/>
      <c r="F40" s="126"/>
      <c r="G40" s="126"/>
      <c r="H40" s="126"/>
      <c r="I40" s="126" t="n">
        <f aca="false">SUM(D40:H40)</f>
        <v>7</v>
      </c>
      <c r="J40" s="126"/>
      <c r="K40" s="126"/>
      <c r="L40" s="126"/>
      <c r="M40" s="126"/>
      <c r="N40" s="126"/>
      <c r="O40" s="126"/>
      <c r="P40" s="126"/>
    </row>
    <row r="41" customFormat="false" ht="33" hidden="false" customHeight="true" outlineLevel="0" collapsed="false">
      <c r="A41" s="124"/>
      <c r="B41" s="38"/>
      <c r="C41" s="116" t="s">
        <v>22</v>
      </c>
      <c r="D41" s="38" t="n">
        <v>29.4</v>
      </c>
      <c r="E41" s="123"/>
      <c r="F41" s="123"/>
      <c r="G41" s="123"/>
      <c r="H41" s="123"/>
      <c r="I41" s="123" t="n">
        <f aca="false">SUM(D41:H41)</f>
        <v>29.4</v>
      </c>
      <c r="J41" s="123" t="s">
        <v>155</v>
      </c>
      <c r="K41" s="123" t="n">
        <v>0.74</v>
      </c>
      <c r="L41" s="123"/>
      <c r="M41" s="123"/>
      <c r="N41" s="123"/>
      <c r="O41" s="123"/>
      <c r="P41" s="38" t="s">
        <v>190</v>
      </c>
    </row>
    <row r="42" customFormat="false" ht="60" hidden="false" customHeight="true" outlineLevel="0" collapsed="false">
      <c r="A42" s="124" t="n">
        <v>19</v>
      </c>
      <c r="B42" s="38" t="s">
        <v>191</v>
      </c>
      <c r="C42" s="116" t="s">
        <v>22</v>
      </c>
      <c r="D42" s="38"/>
      <c r="E42" s="123"/>
      <c r="F42" s="123" t="n">
        <v>45</v>
      </c>
      <c r="G42" s="123"/>
      <c r="H42" s="123"/>
      <c r="I42" s="123" t="n">
        <f aca="false">SUM(D42:H42)</f>
        <v>45</v>
      </c>
      <c r="J42" s="123" t="s">
        <v>166</v>
      </c>
      <c r="K42" s="123"/>
      <c r="L42" s="123" t="n">
        <v>2.5</v>
      </c>
      <c r="M42" s="123"/>
      <c r="N42" s="123"/>
      <c r="O42" s="123"/>
      <c r="P42" s="38" t="s">
        <v>190</v>
      </c>
    </row>
    <row r="43" customFormat="false" ht="45.75" hidden="false" customHeight="true" outlineLevel="0" collapsed="false">
      <c r="A43" s="124" t="n">
        <v>20</v>
      </c>
      <c r="B43" s="38" t="s">
        <v>192</v>
      </c>
      <c r="C43" s="116" t="s">
        <v>22</v>
      </c>
      <c r="D43" s="38"/>
      <c r="E43" s="123"/>
      <c r="F43" s="123" t="n">
        <v>12</v>
      </c>
      <c r="G43" s="123"/>
      <c r="H43" s="123"/>
      <c r="I43" s="123" t="n">
        <f aca="false">SUM(D43:H43)</f>
        <v>12</v>
      </c>
      <c r="J43" s="123" t="s">
        <v>166</v>
      </c>
      <c r="K43" s="123"/>
      <c r="L43" s="123" t="n">
        <v>0.3</v>
      </c>
      <c r="M43" s="123"/>
      <c r="N43" s="123"/>
      <c r="O43" s="123"/>
      <c r="P43" s="38" t="s">
        <v>190</v>
      </c>
    </row>
    <row r="44" s="127" customFormat="true" ht="12.75" hidden="false" customHeight="true" outlineLevel="0" collapsed="false">
      <c r="A44" s="124" t="n">
        <v>21</v>
      </c>
      <c r="B44" s="38" t="s">
        <v>193</v>
      </c>
      <c r="C44" s="132" t="s">
        <v>84</v>
      </c>
      <c r="D44" s="126"/>
      <c r="E44" s="126"/>
      <c r="F44" s="126" t="n">
        <v>6</v>
      </c>
      <c r="G44" s="126" t="n">
        <v>6</v>
      </c>
      <c r="H44" s="126" t="n">
        <v>5</v>
      </c>
      <c r="I44" s="126" t="n">
        <f aca="false">SUM(D44:H44)</f>
        <v>17</v>
      </c>
      <c r="J44" s="126"/>
      <c r="K44" s="126"/>
      <c r="L44" s="126"/>
      <c r="M44" s="126"/>
      <c r="N44" s="126"/>
      <c r="O44" s="126"/>
      <c r="P44" s="126"/>
    </row>
    <row r="45" customFormat="false" ht="36" hidden="false" customHeight="true" outlineLevel="0" collapsed="false">
      <c r="A45" s="124"/>
      <c r="B45" s="38"/>
      <c r="C45" s="116" t="s">
        <v>22</v>
      </c>
      <c r="D45" s="38"/>
      <c r="E45" s="123"/>
      <c r="F45" s="123" t="n">
        <v>4</v>
      </c>
      <c r="G45" s="123" t="n">
        <v>4</v>
      </c>
      <c r="H45" s="123" t="n">
        <v>3</v>
      </c>
      <c r="I45" s="123" t="n">
        <f aca="false">SUM(D45:H45)</f>
        <v>11</v>
      </c>
      <c r="J45" s="123" t="s">
        <v>155</v>
      </c>
      <c r="K45" s="123"/>
      <c r="L45" s="123"/>
      <c r="M45" s="123" t="n">
        <v>0.22</v>
      </c>
      <c r="N45" s="123" t="n">
        <v>0.22</v>
      </c>
      <c r="O45" s="123" t="n">
        <v>0.18</v>
      </c>
      <c r="P45" s="38" t="s">
        <v>20</v>
      </c>
    </row>
    <row r="46" customFormat="false" ht="37.5" hidden="false" customHeight="true" outlineLevel="0" collapsed="false">
      <c r="A46" s="124" t="n">
        <v>22</v>
      </c>
      <c r="B46" s="38" t="s">
        <v>194</v>
      </c>
      <c r="C46" s="116" t="s">
        <v>22</v>
      </c>
      <c r="D46" s="38" t="n">
        <v>250</v>
      </c>
      <c r="E46" s="123"/>
      <c r="F46" s="123" t="n">
        <v>2000</v>
      </c>
      <c r="G46" s="123"/>
      <c r="H46" s="123"/>
      <c r="I46" s="123" t="n">
        <f aca="false">SUM(D46:H46)</f>
        <v>2250</v>
      </c>
      <c r="J46" s="123" t="s">
        <v>155</v>
      </c>
      <c r="K46" s="123" t="n">
        <v>94.229</v>
      </c>
      <c r="L46" s="123" t="n">
        <v>28.25</v>
      </c>
      <c r="M46" s="123" t="n">
        <v>744.09</v>
      </c>
      <c r="N46" s="123"/>
      <c r="O46" s="123"/>
      <c r="P46" s="38" t="s">
        <v>195</v>
      </c>
    </row>
    <row r="47" s="127" customFormat="true" ht="12" hidden="false" customHeight="true" outlineLevel="0" collapsed="false">
      <c r="A47" s="124" t="n">
        <v>23</v>
      </c>
      <c r="B47" s="38" t="s">
        <v>196</v>
      </c>
      <c r="C47" s="132" t="s">
        <v>84</v>
      </c>
      <c r="D47" s="126" t="n">
        <v>12</v>
      </c>
      <c r="E47" s="126"/>
      <c r="F47" s="126"/>
      <c r="G47" s="126" t="n">
        <v>21</v>
      </c>
      <c r="H47" s="126"/>
      <c r="I47" s="126" t="n">
        <f aca="false">SUM(D47:H47)</f>
        <v>33</v>
      </c>
      <c r="J47" s="126"/>
      <c r="K47" s="126"/>
      <c r="L47" s="126"/>
      <c r="M47" s="126"/>
      <c r="N47" s="126"/>
      <c r="O47" s="126"/>
      <c r="P47" s="126"/>
    </row>
    <row r="48" customFormat="false" ht="68.25" hidden="false" customHeight="true" outlineLevel="0" collapsed="false">
      <c r="A48" s="124"/>
      <c r="B48" s="38"/>
      <c r="C48" s="116" t="s">
        <v>22</v>
      </c>
      <c r="D48" s="38" t="n">
        <v>63</v>
      </c>
      <c r="E48" s="123"/>
      <c r="F48" s="123"/>
      <c r="G48" s="123" t="n">
        <v>500</v>
      </c>
      <c r="H48" s="123"/>
      <c r="I48" s="123" t="n">
        <f aca="false">SUM(D48:H48)</f>
        <v>563</v>
      </c>
      <c r="J48" s="123" t="s">
        <v>155</v>
      </c>
      <c r="K48" s="123"/>
      <c r="L48" s="123"/>
      <c r="M48" s="123"/>
      <c r="N48" s="123" t="n">
        <v>451.69</v>
      </c>
      <c r="O48" s="123"/>
      <c r="P48" s="38" t="s">
        <v>164</v>
      </c>
    </row>
    <row r="49" s="127" customFormat="true" ht="12" hidden="false" customHeight="true" outlineLevel="0" collapsed="false">
      <c r="A49" s="124" t="n">
        <v>24</v>
      </c>
      <c r="B49" s="38" t="s">
        <v>197</v>
      </c>
      <c r="C49" s="132" t="s">
        <v>84</v>
      </c>
      <c r="D49" s="126"/>
      <c r="E49" s="126"/>
      <c r="F49" s="126"/>
      <c r="G49" s="126" t="n">
        <v>16</v>
      </c>
      <c r="H49" s="126"/>
      <c r="I49" s="126" t="n">
        <f aca="false">SUM(D49:H49)</f>
        <v>16</v>
      </c>
      <c r="J49" s="126"/>
      <c r="K49" s="126"/>
      <c r="L49" s="126"/>
      <c r="M49" s="126"/>
      <c r="N49" s="126"/>
      <c r="O49" s="126"/>
      <c r="P49" s="126"/>
    </row>
    <row r="50" customFormat="false" ht="45.75" hidden="false" customHeight="true" outlineLevel="0" collapsed="false">
      <c r="A50" s="124"/>
      <c r="B50" s="38"/>
      <c r="C50" s="116" t="s">
        <v>22</v>
      </c>
      <c r="D50" s="38"/>
      <c r="E50" s="123"/>
      <c r="F50" s="123"/>
      <c r="G50" s="123" t="n">
        <v>95</v>
      </c>
      <c r="H50" s="123"/>
      <c r="I50" s="123" t="n">
        <f aca="false">SUM(D50:H50)</f>
        <v>95</v>
      </c>
      <c r="J50" s="123" t="s">
        <v>166</v>
      </c>
      <c r="K50" s="123"/>
      <c r="L50" s="123"/>
      <c r="M50" s="123"/>
      <c r="N50" s="123" t="n">
        <v>110.96</v>
      </c>
      <c r="O50" s="123"/>
      <c r="P50" s="38" t="s">
        <v>198</v>
      </c>
    </row>
    <row r="51" s="127" customFormat="true" ht="12" hidden="false" customHeight="true" outlineLevel="0" collapsed="false">
      <c r="A51" s="124" t="n">
        <v>25</v>
      </c>
      <c r="B51" s="38" t="s">
        <v>199</v>
      </c>
      <c r="C51" s="132" t="s">
        <v>84</v>
      </c>
      <c r="D51" s="126"/>
      <c r="E51" s="126" t="n">
        <v>3</v>
      </c>
      <c r="F51" s="126"/>
      <c r="G51" s="126"/>
      <c r="H51" s="126"/>
      <c r="I51" s="126" t="n">
        <f aca="false">SUM(D51:H51)</f>
        <v>3</v>
      </c>
      <c r="J51" s="126"/>
      <c r="K51" s="126"/>
      <c r="L51" s="126"/>
      <c r="M51" s="126"/>
      <c r="N51" s="126"/>
      <c r="O51" s="126"/>
      <c r="P51" s="126"/>
    </row>
    <row r="52" customFormat="false" ht="44.25" hidden="false" customHeight="true" outlineLevel="0" collapsed="false">
      <c r="A52" s="124"/>
      <c r="B52" s="38"/>
      <c r="C52" s="116" t="s">
        <v>22</v>
      </c>
      <c r="D52" s="38"/>
      <c r="E52" s="123" t="n">
        <v>200</v>
      </c>
      <c r="F52" s="123"/>
      <c r="G52" s="123"/>
      <c r="H52" s="123"/>
      <c r="I52" s="123" t="n">
        <f aca="false">SUM(D52:H52)</f>
        <v>200</v>
      </c>
      <c r="J52" s="123" t="s">
        <v>166</v>
      </c>
      <c r="K52" s="123"/>
      <c r="L52" s="123"/>
      <c r="M52" s="123"/>
      <c r="N52" s="123"/>
      <c r="O52" s="123"/>
      <c r="P52" s="38" t="s">
        <v>200</v>
      </c>
    </row>
    <row r="53" s="127" customFormat="true" ht="12.75" hidden="false" customHeight="true" outlineLevel="0" collapsed="false">
      <c r="A53" s="124" t="n">
        <v>26</v>
      </c>
      <c r="B53" s="38" t="s">
        <v>201</v>
      </c>
      <c r="C53" s="132" t="s">
        <v>84</v>
      </c>
      <c r="D53" s="126"/>
      <c r="E53" s="126"/>
      <c r="F53" s="126"/>
      <c r="G53" s="126"/>
      <c r="H53" s="126" t="n">
        <v>2</v>
      </c>
      <c r="I53" s="126" t="n">
        <f aca="false">SUM(D53:H53)</f>
        <v>2</v>
      </c>
      <c r="J53" s="126"/>
      <c r="K53" s="126"/>
      <c r="L53" s="126"/>
      <c r="M53" s="126"/>
      <c r="N53" s="126"/>
      <c r="O53" s="126"/>
      <c r="P53" s="126"/>
    </row>
    <row r="54" customFormat="false" ht="31.5" hidden="false" customHeight="true" outlineLevel="0" collapsed="false">
      <c r="A54" s="124"/>
      <c r="B54" s="38"/>
      <c r="C54" s="116" t="s">
        <v>22</v>
      </c>
      <c r="D54" s="38"/>
      <c r="E54" s="123"/>
      <c r="F54" s="123"/>
      <c r="G54" s="123"/>
      <c r="H54" s="123" t="n">
        <v>16200</v>
      </c>
      <c r="I54" s="123" t="n">
        <f aca="false">SUM(D54:H54)</f>
        <v>16200</v>
      </c>
      <c r="J54" s="123" t="s">
        <v>155</v>
      </c>
      <c r="K54" s="123"/>
      <c r="L54" s="123"/>
      <c r="M54" s="123"/>
      <c r="N54" s="123"/>
      <c r="O54" s="123" t="n">
        <v>876</v>
      </c>
      <c r="P54" s="38" t="s">
        <v>202</v>
      </c>
    </row>
    <row r="55" s="127" customFormat="true" ht="12" hidden="false" customHeight="true" outlineLevel="0" collapsed="false">
      <c r="A55" s="124" t="n">
        <v>27</v>
      </c>
      <c r="B55" s="38" t="s">
        <v>203</v>
      </c>
      <c r="C55" s="132" t="s">
        <v>84</v>
      </c>
      <c r="D55" s="126" t="n">
        <v>10</v>
      </c>
      <c r="E55" s="126"/>
      <c r="F55" s="126"/>
      <c r="G55" s="126"/>
      <c r="H55" s="126"/>
      <c r="I55" s="126" t="n">
        <f aca="false">SUM(D55:H55)</f>
        <v>10</v>
      </c>
      <c r="J55" s="126"/>
      <c r="K55" s="126"/>
      <c r="L55" s="126"/>
      <c r="M55" s="126"/>
      <c r="N55" s="126"/>
      <c r="O55" s="126"/>
      <c r="P55" s="126"/>
    </row>
    <row r="56" customFormat="false" ht="42.75" hidden="false" customHeight="true" outlineLevel="0" collapsed="false">
      <c r="A56" s="124"/>
      <c r="B56" s="38"/>
      <c r="C56" s="116" t="s">
        <v>22</v>
      </c>
      <c r="D56" s="38" t="n">
        <v>120</v>
      </c>
      <c r="E56" s="123"/>
      <c r="F56" s="123"/>
      <c r="G56" s="123"/>
      <c r="H56" s="123"/>
      <c r="I56" s="123" t="n">
        <f aca="false">SUM(D56:H56)</f>
        <v>120</v>
      </c>
      <c r="J56" s="123" t="s">
        <v>155</v>
      </c>
      <c r="K56" s="123" t="n">
        <v>99.3</v>
      </c>
      <c r="L56" s="123"/>
      <c r="M56" s="123"/>
      <c r="N56" s="123"/>
      <c r="O56" s="123"/>
      <c r="P56" s="38" t="s">
        <v>164</v>
      </c>
    </row>
    <row r="57" s="127" customFormat="true" ht="12" hidden="false" customHeight="true" outlineLevel="0" collapsed="false">
      <c r="A57" s="124" t="n">
        <v>28</v>
      </c>
      <c r="B57" s="38" t="s">
        <v>204</v>
      </c>
      <c r="C57" s="132" t="s">
        <v>184</v>
      </c>
      <c r="D57" s="126"/>
      <c r="E57" s="126"/>
      <c r="F57" s="126" t="n">
        <v>650</v>
      </c>
      <c r="G57" s="126"/>
      <c r="H57" s="126"/>
      <c r="I57" s="126" t="n">
        <f aca="false">SUM(D57:H57)</f>
        <v>650</v>
      </c>
      <c r="J57" s="126"/>
      <c r="K57" s="126"/>
      <c r="L57" s="126"/>
      <c r="M57" s="126"/>
      <c r="N57" s="126"/>
      <c r="O57" s="126"/>
      <c r="P57" s="126"/>
    </row>
    <row r="58" customFormat="false" ht="24.75" hidden="false" customHeight="true" outlineLevel="0" collapsed="false">
      <c r="A58" s="124"/>
      <c r="B58" s="38"/>
      <c r="C58" s="116" t="s">
        <v>22</v>
      </c>
      <c r="D58" s="38"/>
      <c r="E58" s="123"/>
      <c r="F58" s="123" t="n">
        <v>500</v>
      </c>
      <c r="G58" s="123"/>
      <c r="H58" s="123"/>
      <c r="I58" s="123" t="n">
        <f aca="false">SUM(D58:H58)</f>
        <v>500</v>
      </c>
      <c r="J58" s="123" t="s">
        <v>155</v>
      </c>
      <c r="K58" s="123"/>
      <c r="L58" s="123"/>
      <c r="M58" s="123" t="n">
        <v>150</v>
      </c>
      <c r="N58" s="123"/>
      <c r="O58" s="123"/>
      <c r="P58" s="38" t="s">
        <v>205</v>
      </c>
    </row>
    <row r="59" s="127" customFormat="true" ht="12" hidden="false" customHeight="true" outlineLevel="0" collapsed="false">
      <c r="A59" s="124" t="n">
        <v>29</v>
      </c>
      <c r="B59" s="38" t="s">
        <v>206</v>
      </c>
      <c r="C59" s="132" t="s">
        <v>84</v>
      </c>
      <c r="D59" s="126" t="n">
        <v>8</v>
      </c>
      <c r="E59" s="126"/>
      <c r="F59" s="126" t="n">
        <v>8</v>
      </c>
      <c r="G59" s="126"/>
      <c r="H59" s="126"/>
      <c r="I59" s="126" t="n">
        <f aca="false">SUM(D59:H59)</f>
        <v>16</v>
      </c>
      <c r="J59" s="126"/>
      <c r="K59" s="126"/>
      <c r="L59" s="126"/>
      <c r="M59" s="126"/>
      <c r="N59" s="126"/>
      <c r="O59" s="126"/>
      <c r="P59" s="126"/>
    </row>
    <row r="60" customFormat="false" ht="35.25" hidden="false" customHeight="true" outlineLevel="0" collapsed="false">
      <c r="A60" s="124"/>
      <c r="B60" s="38"/>
      <c r="C60" s="116" t="s">
        <v>22</v>
      </c>
      <c r="D60" s="38" t="n">
        <v>1</v>
      </c>
      <c r="E60" s="123"/>
      <c r="F60" s="123" t="n">
        <v>1</v>
      </c>
      <c r="G60" s="123"/>
      <c r="H60" s="123"/>
      <c r="I60" s="123" t="n">
        <f aca="false">SUM(D60:H60)</f>
        <v>2</v>
      </c>
      <c r="J60" s="123" t="s">
        <v>166</v>
      </c>
      <c r="K60" s="123"/>
      <c r="L60" s="123" t="n">
        <v>3</v>
      </c>
      <c r="M60" s="123" t="n">
        <v>3</v>
      </c>
      <c r="N60" s="123" t="n">
        <v>3</v>
      </c>
      <c r="O60" s="123"/>
      <c r="P60" s="38" t="s">
        <v>207</v>
      </c>
    </row>
    <row r="61" customFormat="false" ht="45" hidden="false" customHeight="true" outlineLevel="0" collapsed="false">
      <c r="A61" s="130" t="n">
        <v>30</v>
      </c>
      <c r="B61" s="131" t="s">
        <v>208</v>
      </c>
      <c r="C61" s="116" t="s">
        <v>22</v>
      </c>
      <c r="D61" s="38"/>
      <c r="E61" s="123"/>
      <c r="F61" s="123" t="n">
        <v>3</v>
      </c>
      <c r="G61" s="123"/>
      <c r="H61" s="123"/>
      <c r="I61" s="123" t="n">
        <f aca="false">SUM(D61:H61)</f>
        <v>3</v>
      </c>
      <c r="J61" s="123" t="s">
        <v>166</v>
      </c>
      <c r="K61" s="123"/>
      <c r="L61" s="123" t="n">
        <v>1</v>
      </c>
      <c r="M61" s="123" t="n">
        <v>1.5</v>
      </c>
      <c r="N61" s="123"/>
      <c r="O61" s="123"/>
      <c r="P61" s="38" t="s">
        <v>209</v>
      </c>
    </row>
    <row r="62" customFormat="false" ht="91.5" hidden="false" customHeight="true" outlineLevel="0" collapsed="false">
      <c r="A62" s="124" t="n">
        <v>31</v>
      </c>
      <c r="B62" s="38" t="s">
        <v>210</v>
      </c>
      <c r="C62" s="116" t="s">
        <v>22</v>
      </c>
      <c r="D62" s="38"/>
      <c r="E62" s="123"/>
      <c r="F62" s="123" t="n">
        <v>7</v>
      </c>
      <c r="G62" s="123"/>
      <c r="H62" s="123"/>
      <c r="I62" s="123" t="n">
        <f aca="false">SUM(D62:H62)</f>
        <v>7</v>
      </c>
      <c r="J62" s="123" t="s">
        <v>166</v>
      </c>
      <c r="K62" s="123"/>
      <c r="L62" s="123" t="n">
        <v>1</v>
      </c>
      <c r="M62" s="123" t="n">
        <v>1</v>
      </c>
      <c r="N62" s="123" t="n">
        <v>2.4</v>
      </c>
      <c r="O62" s="123"/>
      <c r="P62" s="38" t="s">
        <v>209</v>
      </c>
    </row>
    <row r="63" s="127" customFormat="true" ht="12" hidden="false" customHeight="true" outlineLevel="0" collapsed="false">
      <c r="A63" s="124" t="n">
        <v>32</v>
      </c>
      <c r="B63" s="38" t="s">
        <v>211</v>
      </c>
      <c r="C63" s="132" t="s">
        <v>84</v>
      </c>
      <c r="D63" s="126"/>
      <c r="E63" s="126"/>
      <c r="F63" s="126" t="n">
        <v>15</v>
      </c>
      <c r="G63" s="126" t="n">
        <v>15</v>
      </c>
      <c r="H63" s="126" t="n">
        <v>15</v>
      </c>
      <c r="I63" s="126" t="n">
        <f aca="false">SUM(D63:H63)</f>
        <v>45</v>
      </c>
      <c r="J63" s="126"/>
      <c r="K63" s="126"/>
      <c r="L63" s="126"/>
      <c r="M63" s="126"/>
      <c r="N63" s="126"/>
      <c r="O63" s="126"/>
      <c r="P63" s="126"/>
    </row>
    <row r="64" customFormat="false" ht="45.75" hidden="false" customHeight="true" outlineLevel="0" collapsed="false">
      <c r="A64" s="124"/>
      <c r="B64" s="124"/>
      <c r="C64" s="116" t="s">
        <v>22</v>
      </c>
      <c r="D64" s="38"/>
      <c r="E64" s="123"/>
      <c r="F64" s="123" t="n">
        <v>1.5</v>
      </c>
      <c r="G64" s="123" t="n">
        <v>1.5</v>
      </c>
      <c r="H64" s="123" t="n">
        <v>1.5</v>
      </c>
      <c r="I64" s="123" t="n">
        <f aca="false">SUM(D64:H64)</f>
        <v>4.5</v>
      </c>
      <c r="J64" s="123" t="s">
        <v>155</v>
      </c>
      <c r="K64" s="123"/>
      <c r="L64" s="137" t="n">
        <v>1.0086</v>
      </c>
      <c r="M64" s="137" t="n">
        <v>1.0086</v>
      </c>
      <c r="N64" s="137" t="n">
        <v>1.0086</v>
      </c>
      <c r="O64" s="137" t="n">
        <v>1.0086</v>
      </c>
      <c r="P64" s="38"/>
    </row>
    <row r="65" s="127" customFormat="true" ht="12" hidden="false" customHeight="true" outlineLevel="0" collapsed="false">
      <c r="A65" s="138" t="n">
        <v>33</v>
      </c>
      <c r="B65" s="116" t="s">
        <v>212</v>
      </c>
      <c r="C65" s="132" t="s">
        <v>84</v>
      </c>
      <c r="D65" s="126"/>
      <c r="E65" s="126"/>
      <c r="F65" s="126"/>
      <c r="G65" s="126" t="n">
        <v>1</v>
      </c>
      <c r="H65" s="126"/>
      <c r="I65" s="126" t="n">
        <f aca="false">SUM(D65:H65)</f>
        <v>1</v>
      </c>
      <c r="J65" s="126"/>
      <c r="K65" s="126"/>
      <c r="L65" s="139"/>
      <c r="M65" s="139"/>
      <c r="N65" s="139"/>
      <c r="O65" s="139"/>
      <c r="P65" s="126"/>
    </row>
    <row r="66" customFormat="false" ht="33" hidden="false" customHeight="true" outlineLevel="0" collapsed="false">
      <c r="A66" s="138"/>
      <c r="B66" s="116"/>
      <c r="C66" s="116" t="s">
        <v>22</v>
      </c>
      <c r="D66" s="38"/>
      <c r="E66" s="123"/>
      <c r="F66" s="123"/>
      <c r="G66" s="123" t="n">
        <v>9</v>
      </c>
      <c r="H66" s="123"/>
      <c r="I66" s="123" t="n">
        <f aca="false">SUM(D66:H66)</f>
        <v>9</v>
      </c>
      <c r="J66" s="123" t="s">
        <v>155</v>
      </c>
      <c r="K66" s="123"/>
      <c r="L66" s="137"/>
      <c r="M66" s="137"/>
      <c r="N66" s="137"/>
      <c r="O66" s="137"/>
      <c r="P66" s="38"/>
    </row>
    <row r="67" s="127" customFormat="true" ht="12" hidden="false" customHeight="true" outlineLevel="0" collapsed="false">
      <c r="A67" s="138" t="n">
        <v>34</v>
      </c>
      <c r="B67" s="116" t="s">
        <v>213</v>
      </c>
      <c r="C67" s="132" t="s">
        <v>84</v>
      </c>
      <c r="D67" s="126"/>
      <c r="E67" s="126"/>
      <c r="F67" s="126"/>
      <c r="G67" s="126"/>
      <c r="H67" s="126" t="n">
        <v>1</v>
      </c>
      <c r="I67" s="126" t="n">
        <f aca="false">SUM(D67:H67)</f>
        <v>1</v>
      </c>
      <c r="J67" s="126"/>
      <c r="K67" s="126"/>
      <c r="L67" s="139"/>
      <c r="M67" s="139"/>
      <c r="N67" s="139"/>
      <c r="O67" s="139"/>
      <c r="P67" s="126"/>
    </row>
    <row r="68" customFormat="false" ht="34.5" hidden="false" customHeight="true" outlineLevel="0" collapsed="false">
      <c r="A68" s="138"/>
      <c r="B68" s="138"/>
      <c r="C68" s="116" t="s">
        <v>22</v>
      </c>
      <c r="D68" s="38"/>
      <c r="E68" s="123"/>
      <c r="F68" s="123"/>
      <c r="G68" s="123"/>
      <c r="H68" s="123" t="n">
        <v>50</v>
      </c>
      <c r="I68" s="123" t="n">
        <f aca="false">SUM(D68:H68)</f>
        <v>50</v>
      </c>
      <c r="J68" s="123" t="s">
        <v>155</v>
      </c>
      <c r="K68" s="123"/>
      <c r="L68" s="137"/>
      <c r="M68" s="137"/>
      <c r="N68" s="137"/>
      <c r="O68" s="137"/>
      <c r="P68" s="38"/>
    </row>
    <row r="69" customFormat="false" ht="21.95" hidden="false" customHeight="true" outlineLevel="0" collapsed="false">
      <c r="A69" s="140"/>
      <c r="B69" s="141" t="s">
        <v>37</v>
      </c>
      <c r="C69" s="141" t="s">
        <v>22</v>
      </c>
      <c r="D69" s="142" t="n">
        <f aca="false">D12+D13+D14+D15+D17+D19+D21+D25+D27+D29+D31+D33+D35+D37+D39+D41+D42+D43+D45+D46+D48+D50+D52+D54+D56+D58+D60+D61+D62+D64+D66+D68+D23</f>
        <v>738.25</v>
      </c>
      <c r="E69" s="142" t="n">
        <f aca="false">E12+E13+E14+E15+E17+E19+E21+E25+E27+E29+E31+E33+E35+E37+E39+E41+E42+E43+E45+E46+E48+E50+E52+E54+E56+E58+E60+E61+E62+E64+E66+E68</f>
        <v>701</v>
      </c>
      <c r="F69" s="142" t="n">
        <f aca="false">F12+F13+F14+F15+F17+F19+F21+F25+F27+F29+F31+F33+F35+F37+F39+F41+F42+F43+F45+F46+F48+F50+F52+F54+F56+F58+F60+F61+F62+F64+F66+F68</f>
        <v>3596.5</v>
      </c>
      <c r="G69" s="142" t="n">
        <f aca="false">G12+G13+G14+G15+G17+G19+G21+G25+G27+G29+G31+G33+G35+G37+G39+G41+G42+G43+G45+G46+G48+G50+G52+G54+G56+G58+G60+G61+G62+G64+G66+G68</f>
        <v>1302.9</v>
      </c>
      <c r="H69" s="142" t="n">
        <f aca="false">H12+H13+H14+H15+H17+H19+H21+H25+H27+H29+H31+H33+H35+H37+H39+H41+H42+H43+H45+H46+H48+H50+H52+H54+H56+H58+H60+H61+H62+H64+H66+H68</f>
        <v>16352.5</v>
      </c>
      <c r="I69" s="142" t="n">
        <f aca="false">I12+I13+I14+I15+I17+I19+I21+I25+I27+I29+I31+I33+I35+I37+I39+I41+I42+I43+I45+I46+I48+I50+I52+I54+I56+I58+I60+I61+I62+I64+I66+I68</f>
        <v>22671.15</v>
      </c>
      <c r="J69" s="142"/>
      <c r="K69" s="142" t="n">
        <f aca="false">K12+K13+K14+K15+K17+K19+K21+K25+K27+K29+K31+K33+K35+K37+K39+K41+K42+K43+K45+K46+K48+K50+K52+K54+K56+K58+K60+K61+K62+K64+K66+K68</f>
        <v>279.609</v>
      </c>
      <c r="L69" s="142" t="n">
        <f aca="false">L12+L13+L14+L15+L17+L19+L21+L25+L27+L29+L31+L33+L35+L37+L39+L41+L42+L43+L45+L46+L48+L50+L52+L54+L56+L58+L60+L61+L62+L64+L66+L68</f>
        <v>304.5386</v>
      </c>
      <c r="M69" s="142" t="n">
        <f aca="false">M12+M13+M14+M15+M17+M19+M21+M25+M27+M29+M31+M33+M35+M37+M39+M41+M42+M43+M45+M46+M48+M50+M52+M54+M56+M58+M60+M61+M62+M64+M66+M68</f>
        <v>1099.4686</v>
      </c>
      <c r="N69" s="142" t="n">
        <f aca="false">N12+N13+N14+N15+N17+N19+N21+N25+N27+N29+N31+N33+N35+N37+N39+N41+N42+N43+N45+N46+N48+N50+N52+N54+N56+N58+N60+N61+N62+N64+N66+N68</f>
        <v>766.1286</v>
      </c>
      <c r="O69" s="142" t="n">
        <f aca="false">O12+O13+O14+O15+O17+O19+O21+O25+O27+O29+O31+O33+O35+O37+O39+O41+O42+O43+O45+O46+O48+O50+O52+O54+O56+O58+O60+O61+O62+O64+O66+O68</f>
        <v>879.5886</v>
      </c>
      <c r="P69" s="142"/>
    </row>
    <row r="70" s="109" customFormat="true" ht="21.95" hidden="false" customHeight="true" outlineLevel="0" collapsed="false">
      <c r="A70" s="121"/>
      <c r="B70" s="143" t="s">
        <v>38</v>
      </c>
      <c r="C70" s="118" t="s">
        <v>39</v>
      </c>
      <c r="D70" s="118"/>
      <c r="E70" s="118"/>
      <c r="F70" s="118"/>
      <c r="G70" s="118"/>
      <c r="H70" s="118"/>
      <c r="I70" s="118"/>
      <c r="J70" s="118"/>
      <c r="K70" s="118"/>
      <c r="L70" s="118"/>
      <c r="M70" s="144"/>
      <c r="N70" s="144"/>
      <c r="O70" s="144"/>
      <c r="P70" s="144"/>
    </row>
    <row r="71" customFormat="false" ht="21.95" hidden="false" customHeight="true" outlineLevel="0" collapsed="false">
      <c r="A71" s="38" t="n">
        <v>35</v>
      </c>
      <c r="B71" s="122" t="s">
        <v>214</v>
      </c>
      <c r="C71" s="38" t="s">
        <v>41</v>
      </c>
      <c r="D71" s="145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38" t="s">
        <v>215</v>
      </c>
    </row>
    <row r="72" customFormat="false" ht="21.95" hidden="false" customHeight="true" outlineLevel="0" collapsed="false">
      <c r="A72" s="38"/>
      <c r="B72" s="122"/>
      <c r="C72" s="116" t="s">
        <v>22</v>
      </c>
      <c r="D72" s="145"/>
      <c r="E72" s="123"/>
      <c r="F72" s="123"/>
      <c r="G72" s="123"/>
      <c r="H72" s="123"/>
      <c r="I72" s="123"/>
      <c r="J72" s="123"/>
      <c r="K72" s="123" t="n">
        <v>144.56</v>
      </c>
      <c r="L72" s="123" t="n">
        <v>144.56</v>
      </c>
      <c r="M72" s="123" t="n">
        <v>144.56</v>
      </c>
      <c r="N72" s="123" t="n">
        <v>144.56</v>
      </c>
      <c r="O72" s="123" t="n">
        <v>144.56</v>
      </c>
      <c r="P72" s="38" t="n">
        <v>722.8</v>
      </c>
    </row>
    <row r="73" customFormat="false" ht="21.95" hidden="false" customHeight="true" outlineLevel="0" collapsed="false">
      <c r="A73" s="38"/>
      <c r="B73" s="122"/>
      <c r="C73" s="116" t="s">
        <v>22</v>
      </c>
      <c r="D73" s="145"/>
      <c r="E73" s="123"/>
      <c r="F73" s="123"/>
      <c r="G73" s="123"/>
      <c r="H73" s="123"/>
      <c r="I73" s="123"/>
      <c r="J73" s="123"/>
      <c r="K73" s="123" t="n">
        <v>32.5</v>
      </c>
      <c r="L73" s="123" t="n">
        <v>1470</v>
      </c>
      <c r="M73" s="123" t="n">
        <v>20</v>
      </c>
      <c r="N73" s="123" t="n">
        <v>0</v>
      </c>
      <c r="O73" s="123" t="n">
        <v>0</v>
      </c>
      <c r="P73" s="38" t="n">
        <v>1522.5</v>
      </c>
    </row>
    <row r="74" s="127" customFormat="true" ht="12.75" hidden="false" customHeight="true" outlineLevel="0" collapsed="false">
      <c r="A74" s="38" t="n">
        <v>36</v>
      </c>
      <c r="B74" s="38" t="s">
        <v>216</v>
      </c>
      <c r="C74" s="132" t="s">
        <v>84</v>
      </c>
      <c r="D74" s="126" t="n">
        <v>1</v>
      </c>
      <c r="E74" s="126"/>
      <c r="F74" s="126"/>
      <c r="G74" s="126"/>
      <c r="H74" s="126"/>
      <c r="I74" s="126" t="n">
        <f aca="false">SUM(D74:H74)</f>
        <v>1</v>
      </c>
      <c r="J74" s="126"/>
      <c r="K74" s="126"/>
      <c r="L74" s="126"/>
      <c r="M74" s="126"/>
      <c r="N74" s="126"/>
      <c r="O74" s="126"/>
      <c r="P74" s="146"/>
    </row>
    <row r="75" customFormat="false" ht="22.5" hidden="false" customHeight="true" outlineLevel="0" collapsed="false">
      <c r="A75" s="38"/>
      <c r="B75" s="38"/>
      <c r="C75" s="116" t="s">
        <v>22</v>
      </c>
      <c r="D75" s="145" t="n">
        <v>45</v>
      </c>
      <c r="E75" s="123"/>
      <c r="F75" s="123"/>
      <c r="G75" s="123"/>
      <c r="H75" s="123"/>
      <c r="I75" s="123" t="n">
        <f aca="false">SUM(D75:H75)</f>
        <v>45</v>
      </c>
      <c r="J75" s="123" t="s">
        <v>155</v>
      </c>
      <c r="K75" s="123"/>
      <c r="L75" s="123"/>
      <c r="M75" s="123"/>
      <c r="N75" s="123"/>
      <c r="O75" s="123"/>
      <c r="P75" s="38" t="s">
        <v>217</v>
      </c>
    </row>
    <row r="76" customFormat="false" ht="27" hidden="false" customHeight="true" outlineLevel="0" collapsed="false">
      <c r="A76" s="38"/>
      <c r="B76" s="38"/>
      <c r="C76" s="116" t="s">
        <v>22</v>
      </c>
      <c r="D76" s="145" t="n">
        <v>2.41</v>
      </c>
      <c r="E76" s="123"/>
      <c r="F76" s="123"/>
      <c r="G76" s="123"/>
      <c r="H76" s="123"/>
      <c r="I76" s="123" t="n">
        <f aca="false">SUM(D76:H76)</f>
        <v>2.41</v>
      </c>
      <c r="J76" s="123" t="s">
        <v>166</v>
      </c>
      <c r="K76" s="123"/>
      <c r="L76" s="123"/>
      <c r="M76" s="123"/>
      <c r="N76" s="123"/>
      <c r="O76" s="123"/>
      <c r="P76" s="38"/>
    </row>
    <row r="77" s="127" customFormat="true" ht="12" hidden="false" customHeight="true" outlineLevel="0" collapsed="false">
      <c r="A77" s="38" t="n">
        <v>37</v>
      </c>
      <c r="B77" s="38" t="s">
        <v>218</v>
      </c>
      <c r="C77" s="132" t="s">
        <v>181</v>
      </c>
      <c r="D77" s="126" t="n">
        <v>1</v>
      </c>
      <c r="E77" s="126"/>
      <c r="F77" s="126"/>
      <c r="G77" s="126"/>
      <c r="H77" s="126"/>
      <c r="I77" s="126" t="n">
        <f aca="false">SUM(D77:H77)</f>
        <v>1</v>
      </c>
      <c r="J77" s="126"/>
      <c r="K77" s="126"/>
      <c r="L77" s="126"/>
      <c r="M77" s="126"/>
      <c r="N77" s="126"/>
      <c r="O77" s="126"/>
      <c r="P77" s="147"/>
    </row>
    <row r="78" customFormat="false" ht="33.75" hidden="false" customHeight="true" outlineLevel="0" collapsed="false">
      <c r="A78" s="38"/>
      <c r="B78" s="38"/>
      <c r="C78" s="116" t="s">
        <v>22</v>
      </c>
      <c r="D78" s="145" t="n">
        <v>800</v>
      </c>
      <c r="E78" s="123"/>
      <c r="F78" s="123"/>
      <c r="G78" s="123"/>
      <c r="H78" s="123"/>
      <c r="I78" s="123" t="n">
        <f aca="false">SUM(D78:H78)</f>
        <v>800</v>
      </c>
      <c r="J78" s="123" t="s">
        <v>155</v>
      </c>
      <c r="K78" s="123" t="n">
        <v>32.5</v>
      </c>
      <c r="L78" s="123"/>
      <c r="M78" s="123"/>
      <c r="N78" s="123"/>
      <c r="O78" s="123"/>
      <c r="P78" s="38" t="s">
        <v>219</v>
      </c>
    </row>
    <row r="79" customFormat="false" ht="12" hidden="false" customHeight="true" outlineLevel="0" collapsed="false">
      <c r="A79" s="38" t="n">
        <v>38</v>
      </c>
      <c r="B79" s="116" t="s">
        <v>220</v>
      </c>
      <c r="C79" s="132" t="s">
        <v>84</v>
      </c>
      <c r="D79" s="126"/>
      <c r="E79" s="126"/>
      <c r="F79" s="126" t="n">
        <v>2</v>
      </c>
      <c r="G79" s="126" t="n">
        <v>2</v>
      </c>
      <c r="H79" s="126"/>
      <c r="I79" s="126" t="n">
        <v>4</v>
      </c>
      <c r="J79" s="126"/>
      <c r="K79" s="123"/>
      <c r="L79" s="123"/>
      <c r="M79" s="123"/>
      <c r="N79" s="123"/>
      <c r="O79" s="123"/>
      <c r="P79" s="38"/>
    </row>
    <row r="80" customFormat="false" ht="33.75" hidden="false" customHeight="true" outlineLevel="0" collapsed="false">
      <c r="A80" s="38"/>
      <c r="B80" s="116"/>
      <c r="C80" s="116" t="s">
        <v>22</v>
      </c>
      <c r="D80" s="145"/>
      <c r="E80" s="123"/>
      <c r="F80" s="123" t="n">
        <v>3</v>
      </c>
      <c r="G80" s="123" t="n">
        <v>3</v>
      </c>
      <c r="H80" s="123"/>
      <c r="I80" s="123" t="n">
        <v>6</v>
      </c>
      <c r="J80" s="123" t="s">
        <v>155</v>
      </c>
      <c r="K80" s="123"/>
      <c r="L80" s="123"/>
      <c r="M80" s="123"/>
      <c r="N80" s="123"/>
      <c r="O80" s="123"/>
      <c r="P80" s="38"/>
    </row>
    <row r="81" customFormat="false" ht="12" hidden="false" customHeight="true" outlineLevel="0" collapsed="false">
      <c r="A81" s="38" t="n">
        <v>39</v>
      </c>
      <c r="B81" s="116" t="s">
        <v>221</v>
      </c>
      <c r="C81" s="132" t="s">
        <v>84</v>
      </c>
      <c r="D81" s="126"/>
      <c r="E81" s="126"/>
      <c r="F81" s="126" t="n">
        <v>1</v>
      </c>
      <c r="G81" s="126" t="n">
        <v>1</v>
      </c>
      <c r="H81" s="126" t="n">
        <v>1</v>
      </c>
      <c r="I81" s="126" t="n">
        <v>3</v>
      </c>
      <c r="J81" s="126"/>
      <c r="K81" s="123"/>
      <c r="L81" s="123"/>
      <c r="M81" s="123"/>
      <c r="N81" s="123"/>
      <c r="O81" s="123"/>
      <c r="P81" s="38"/>
    </row>
    <row r="82" customFormat="false" ht="33.75" hidden="false" customHeight="true" outlineLevel="0" collapsed="false">
      <c r="A82" s="38"/>
      <c r="B82" s="116"/>
      <c r="C82" s="116" t="s">
        <v>22</v>
      </c>
      <c r="D82" s="145"/>
      <c r="E82" s="123"/>
      <c r="F82" s="123" t="n">
        <v>15</v>
      </c>
      <c r="G82" s="123" t="n">
        <v>10</v>
      </c>
      <c r="H82" s="123" t="n">
        <v>10</v>
      </c>
      <c r="I82" s="123" t="n">
        <v>35</v>
      </c>
      <c r="J82" s="123" t="s">
        <v>155</v>
      </c>
      <c r="K82" s="123"/>
      <c r="L82" s="123"/>
      <c r="M82" s="123"/>
      <c r="N82" s="123"/>
      <c r="O82" s="123"/>
      <c r="P82" s="38"/>
    </row>
    <row r="83" customFormat="false" ht="12" hidden="false" customHeight="true" outlineLevel="0" collapsed="false">
      <c r="A83" s="38" t="n">
        <v>40</v>
      </c>
      <c r="B83" s="116" t="s">
        <v>222</v>
      </c>
      <c r="C83" s="132" t="s">
        <v>84</v>
      </c>
      <c r="D83" s="126"/>
      <c r="E83" s="126"/>
      <c r="F83" s="126" t="n">
        <v>2</v>
      </c>
      <c r="G83" s="126" t="n">
        <v>2</v>
      </c>
      <c r="H83" s="126" t="n">
        <v>1</v>
      </c>
      <c r="I83" s="126" t="n">
        <v>5</v>
      </c>
      <c r="J83" s="126"/>
      <c r="K83" s="123"/>
      <c r="L83" s="123"/>
      <c r="M83" s="123"/>
      <c r="N83" s="123"/>
      <c r="O83" s="123"/>
      <c r="P83" s="38"/>
    </row>
    <row r="84" customFormat="false" ht="33.75" hidden="false" customHeight="true" outlineLevel="0" collapsed="false">
      <c r="A84" s="38"/>
      <c r="B84" s="116"/>
      <c r="C84" s="116" t="s">
        <v>22</v>
      </c>
      <c r="D84" s="145"/>
      <c r="E84" s="123"/>
      <c r="F84" s="123" t="n">
        <v>42</v>
      </c>
      <c r="G84" s="123" t="n">
        <v>42</v>
      </c>
      <c r="H84" s="123" t="n">
        <v>20</v>
      </c>
      <c r="I84" s="123" t="n">
        <v>104</v>
      </c>
      <c r="J84" s="123" t="s">
        <v>155</v>
      </c>
      <c r="K84" s="123"/>
      <c r="L84" s="123"/>
      <c r="M84" s="123"/>
      <c r="N84" s="123"/>
      <c r="O84" s="123"/>
      <c r="P84" s="38"/>
    </row>
    <row r="85" customFormat="false" ht="12" hidden="false" customHeight="true" outlineLevel="0" collapsed="false">
      <c r="A85" s="38" t="n">
        <v>41</v>
      </c>
      <c r="B85" s="116" t="s">
        <v>223</v>
      </c>
      <c r="C85" s="132" t="s">
        <v>84</v>
      </c>
      <c r="D85" s="126"/>
      <c r="E85" s="126"/>
      <c r="F85" s="126" t="n">
        <v>1</v>
      </c>
      <c r="G85" s="126" t="n">
        <v>1</v>
      </c>
      <c r="H85" s="126"/>
      <c r="I85" s="126" t="n">
        <v>2</v>
      </c>
      <c r="J85" s="126"/>
      <c r="K85" s="123"/>
      <c r="L85" s="123"/>
      <c r="M85" s="123"/>
      <c r="N85" s="123"/>
      <c r="O85" s="123"/>
      <c r="P85" s="38"/>
    </row>
    <row r="86" customFormat="false" ht="33.75" hidden="false" customHeight="true" outlineLevel="0" collapsed="false">
      <c r="A86" s="38"/>
      <c r="B86" s="116"/>
      <c r="C86" s="116" t="s">
        <v>22</v>
      </c>
      <c r="D86" s="145"/>
      <c r="E86" s="123"/>
      <c r="F86" s="123" t="n">
        <v>15</v>
      </c>
      <c r="G86" s="123" t="n">
        <v>15</v>
      </c>
      <c r="H86" s="123"/>
      <c r="I86" s="123" t="n">
        <v>30</v>
      </c>
      <c r="J86" s="123" t="s">
        <v>155</v>
      </c>
      <c r="K86" s="123"/>
      <c r="L86" s="123"/>
      <c r="M86" s="123"/>
      <c r="N86" s="123"/>
      <c r="O86" s="123"/>
      <c r="P86" s="38"/>
    </row>
    <row r="87" customFormat="false" ht="15.75" hidden="false" customHeight="true" outlineLevel="0" collapsed="false">
      <c r="A87" s="38" t="n">
        <v>45</v>
      </c>
      <c r="B87" s="38" t="s">
        <v>224</v>
      </c>
      <c r="C87" s="132" t="s">
        <v>225</v>
      </c>
      <c r="D87" s="126"/>
      <c r="E87" s="126"/>
      <c r="F87" s="126" t="n">
        <v>30</v>
      </c>
      <c r="G87" s="126" t="n">
        <v>20</v>
      </c>
      <c r="H87" s="126" t="n">
        <v>10</v>
      </c>
      <c r="I87" s="126" t="n">
        <v>60</v>
      </c>
      <c r="J87" s="126"/>
      <c r="K87" s="123"/>
      <c r="L87" s="123"/>
      <c r="M87" s="123"/>
      <c r="N87" s="123"/>
      <c r="O87" s="123"/>
      <c r="P87" s="38"/>
    </row>
    <row r="88" customFormat="false" ht="33.75" hidden="false" customHeight="true" outlineLevel="0" collapsed="false">
      <c r="A88" s="38"/>
      <c r="B88" s="38"/>
      <c r="C88" s="116" t="s">
        <v>22</v>
      </c>
      <c r="D88" s="145"/>
      <c r="E88" s="123"/>
      <c r="F88" s="123" t="n">
        <v>120</v>
      </c>
      <c r="G88" s="123" t="n">
        <v>80</v>
      </c>
      <c r="H88" s="123" t="n">
        <v>40</v>
      </c>
      <c r="I88" s="123" t="n">
        <v>240</v>
      </c>
      <c r="J88" s="123" t="s">
        <v>155</v>
      </c>
      <c r="K88" s="123"/>
      <c r="L88" s="123"/>
      <c r="M88" s="123"/>
      <c r="N88" s="123"/>
      <c r="O88" s="123"/>
      <c r="P88" s="38"/>
    </row>
    <row r="89" customFormat="false" ht="14.25" hidden="false" customHeight="true" outlineLevel="0" collapsed="false">
      <c r="A89" s="38" t="n">
        <v>43</v>
      </c>
      <c r="B89" s="38" t="s">
        <v>226</v>
      </c>
      <c r="C89" s="132" t="s">
        <v>84</v>
      </c>
      <c r="D89" s="126"/>
      <c r="E89" s="126"/>
      <c r="F89" s="126" t="n">
        <v>1</v>
      </c>
      <c r="G89" s="126"/>
      <c r="H89" s="126"/>
      <c r="I89" s="126" t="n">
        <v>1</v>
      </c>
      <c r="J89" s="126"/>
      <c r="K89" s="123"/>
      <c r="L89" s="123"/>
      <c r="M89" s="123"/>
      <c r="N89" s="123"/>
      <c r="O89" s="123"/>
      <c r="P89" s="38"/>
    </row>
    <row r="90" customFormat="false" ht="33.75" hidden="false" customHeight="true" outlineLevel="0" collapsed="false">
      <c r="A90" s="38"/>
      <c r="B90" s="38"/>
      <c r="C90" s="116" t="s">
        <v>22</v>
      </c>
      <c r="D90" s="145"/>
      <c r="E90" s="123"/>
      <c r="F90" s="123" t="n">
        <v>200</v>
      </c>
      <c r="G90" s="123"/>
      <c r="H90" s="123"/>
      <c r="I90" s="123" t="n">
        <v>200</v>
      </c>
      <c r="J90" s="123" t="s">
        <v>155</v>
      </c>
      <c r="K90" s="123"/>
      <c r="L90" s="123"/>
      <c r="M90" s="123"/>
      <c r="N90" s="123"/>
      <c r="O90" s="123"/>
      <c r="P90" s="38"/>
    </row>
    <row r="91" customFormat="false" ht="14.25" hidden="false" customHeight="true" outlineLevel="0" collapsed="false">
      <c r="A91" s="38" t="n">
        <v>44</v>
      </c>
      <c r="B91" s="38" t="s">
        <v>227</v>
      </c>
      <c r="C91" s="132" t="s">
        <v>84</v>
      </c>
      <c r="D91" s="126"/>
      <c r="E91" s="126"/>
      <c r="F91" s="126"/>
      <c r="G91" s="126" t="n">
        <v>2</v>
      </c>
      <c r="H91" s="126"/>
      <c r="I91" s="126" t="n">
        <v>2</v>
      </c>
      <c r="J91" s="126"/>
      <c r="K91" s="123"/>
      <c r="L91" s="123"/>
      <c r="M91" s="123"/>
      <c r="N91" s="123"/>
      <c r="O91" s="123"/>
      <c r="P91" s="38"/>
    </row>
    <row r="92" customFormat="false" ht="33.75" hidden="false" customHeight="true" outlineLevel="0" collapsed="false">
      <c r="A92" s="38"/>
      <c r="B92" s="38"/>
      <c r="C92" s="116" t="s">
        <v>22</v>
      </c>
      <c r="D92" s="145"/>
      <c r="E92" s="123"/>
      <c r="F92" s="123"/>
      <c r="G92" s="123" t="n">
        <v>50</v>
      </c>
      <c r="H92" s="123"/>
      <c r="I92" s="123" t="n">
        <v>50</v>
      </c>
      <c r="J92" s="123" t="s">
        <v>155</v>
      </c>
      <c r="K92" s="123"/>
      <c r="L92" s="123"/>
      <c r="M92" s="123"/>
      <c r="N92" s="123"/>
      <c r="O92" s="123"/>
      <c r="P92" s="38"/>
    </row>
    <row r="93" customFormat="false" ht="14.25" hidden="false" customHeight="true" outlineLevel="0" collapsed="false">
      <c r="A93" s="38" t="n">
        <v>45</v>
      </c>
      <c r="B93" s="38" t="s">
        <v>228</v>
      </c>
      <c r="C93" s="132" t="s">
        <v>84</v>
      </c>
      <c r="D93" s="126"/>
      <c r="E93" s="126"/>
      <c r="F93" s="126"/>
      <c r="G93" s="126" t="n">
        <v>1</v>
      </c>
      <c r="H93" s="126"/>
      <c r="I93" s="126" t="n">
        <v>1</v>
      </c>
      <c r="J93" s="126"/>
      <c r="K93" s="123"/>
      <c r="L93" s="123"/>
      <c r="M93" s="123"/>
      <c r="N93" s="123"/>
      <c r="O93" s="123"/>
      <c r="P93" s="38"/>
    </row>
    <row r="94" customFormat="false" ht="33.75" hidden="false" customHeight="true" outlineLevel="0" collapsed="false">
      <c r="A94" s="38"/>
      <c r="B94" s="38"/>
      <c r="C94" s="116" t="s">
        <v>22</v>
      </c>
      <c r="D94" s="145"/>
      <c r="E94" s="123"/>
      <c r="F94" s="123"/>
      <c r="G94" s="123" t="n">
        <v>100</v>
      </c>
      <c r="H94" s="123"/>
      <c r="I94" s="123" t="n">
        <v>100</v>
      </c>
      <c r="J94" s="123" t="s">
        <v>155</v>
      </c>
      <c r="K94" s="123"/>
      <c r="L94" s="123"/>
      <c r="M94" s="123"/>
      <c r="N94" s="123"/>
      <c r="O94" s="123"/>
      <c r="P94" s="38"/>
    </row>
    <row r="95" customFormat="false" ht="14.25" hidden="false" customHeight="true" outlineLevel="0" collapsed="false">
      <c r="A95" s="38" t="n">
        <v>46</v>
      </c>
      <c r="B95" s="38" t="s">
        <v>229</v>
      </c>
      <c r="C95" s="132" t="s">
        <v>84</v>
      </c>
      <c r="D95" s="126"/>
      <c r="E95" s="126"/>
      <c r="F95" s="126" t="n">
        <v>10</v>
      </c>
      <c r="G95" s="126" t="n">
        <v>10</v>
      </c>
      <c r="H95" s="126" t="n">
        <v>10</v>
      </c>
      <c r="I95" s="126" t="n">
        <v>30</v>
      </c>
      <c r="J95" s="126"/>
      <c r="K95" s="123"/>
      <c r="L95" s="123"/>
      <c r="M95" s="123"/>
      <c r="N95" s="123"/>
      <c r="O95" s="123"/>
      <c r="P95" s="38"/>
    </row>
    <row r="96" customFormat="false" ht="33.75" hidden="false" customHeight="true" outlineLevel="0" collapsed="false">
      <c r="A96" s="38"/>
      <c r="B96" s="38"/>
      <c r="C96" s="116" t="s">
        <v>22</v>
      </c>
      <c r="D96" s="145"/>
      <c r="E96" s="123"/>
      <c r="F96" s="123" t="n">
        <v>50</v>
      </c>
      <c r="G96" s="123" t="n">
        <v>50</v>
      </c>
      <c r="H96" s="123" t="n">
        <v>50</v>
      </c>
      <c r="I96" s="123" t="n">
        <v>150</v>
      </c>
      <c r="J96" s="123" t="s">
        <v>155</v>
      </c>
      <c r="K96" s="123"/>
      <c r="L96" s="123"/>
      <c r="M96" s="123"/>
      <c r="N96" s="123"/>
      <c r="O96" s="123"/>
      <c r="P96" s="38"/>
    </row>
    <row r="97" customFormat="false" ht="75" hidden="false" customHeight="true" outlineLevel="0" collapsed="false">
      <c r="A97" s="128" t="n">
        <v>47</v>
      </c>
      <c r="B97" s="129" t="s">
        <v>230</v>
      </c>
      <c r="C97" s="116" t="s">
        <v>22</v>
      </c>
      <c r="D97" s="145"/>
      <c r="E97" s="123"/>
      <c r="F97" s="123" t="n">
        <v>100</v>
      </c>
      <c r="G97" s="123" t="n">
        <v>100</v>
      </c>
      <c r="H97" s="123" t="n">
        <v>300</v>
      </c>
      <c r="I97" s="123" t="n">
        <f aca="false">SUM(D97:H97)</f>
        <v>500</v>
      </c>
      <c r="J97" s="123" t="s">
        <v>166</v>
      </c>
      <c r="K97" s="123"/>
      <c r="L97" s="123"/>
      <c r="M97" s="123"/>
      <c r="N97" s="123"/>
      <c r="O97" s="123"/>
      <c r="P97" s="38"/>
    </row>
    <row r="98" customFormat="false" ht="97.5" hidden="false" customHeight="true" outlineLevel="0" collapsed="false">
      <c r="A98" s="128" t="n">
        <v>48</v>
      </c>
      <c r="B98" s="129" t="s">
        <v>231</v>
      </c>
      <c r="C98" s="116" t="s">
        <v>22</v>
      </c>
      <c r="D98" s="145"/>
      <c r="E98" s="123"/>
      <c r="F98" s="123" t="n">
        <v>20</v>
      </c>
      <c r="G98" s="123"/>
      <c r="H98" s="123"/>
      <c r="I98" s="123" t="n">
        <f aca="false">SUM(D98:H98)</f>
        <v>20</v>
      </c>
      <c r="J98" s="123" t="s">
        <v>166</v>
      </c>
      <c r="K98" s="123"/>
      <c r="L98" s="123"/>
      <c r="M98" s="123"/>
      <c r="N98" s="123"/>
      <c r="O98" s="123"/>
      <c r="P98" s="38"/>
    </row>
    <row r="99" s="149" customFormat="true" ht="21.95" hidden="false" customHeight="true" outlineLevel="0" collapsed="false">
      <c r="A99" s="148"/>
      <c r="B99" s="141" t="s">
        <v>61</v>
      </c>
      <c r="C99" s="141" t="s">
        <v>22</v>
      </c>
      <c r="D99" s="142" t="n">
        <f aca="false">D75+D76+D78+D80+D82+D84+D86+D88+D90+D92+D94+D96+D97+D98</f>
        <v>847.41</v>
      </c>
      <c r="E99" s="142" t="n">
        <f aca="false">E75+E76+E78+E80+E82+E84+E86+E88+E90+E92+E94+E96+E97+E98</f>
        <v>0</v>
      </c>
      <c r="F99" s="142" t="n">
        <f aca="false">F75+F76+F78+F80+F82+F84+F86+F88+F90+F92+F94+F96+F97+F98</f>
        <v>565</v>
      </c>
      <c r="G99" s="142" t="n">
        <f aca="false">G75+G76+G78+G80+G82+G84+G86+G88+G90+G92+G94+G96+G97+G98</f>
        <v>450</v>
      </c>
      <c r="H99" s="142" t="n">
        <f aca="false">H75+H76+H78+H80+H82+H84+H86+H88+H90+H92+H94+H96+H97+H98</f>
        <v>420</v>
      </c>
      <c r="I99" s="142" t="n">
        <f aca="false">I75+I76+I78+I80+I82+I84+I86+I88+I90+I92+I94+I96+I97+I98</f>
        <v>2282.41</v>
      </c>
      <c r="J99" s="142"/>
      <c r="K99" s="142" t="n">
        <f aca="false">K75+K76+K78+K80+K82+K84+K86+K88+K90+K92+K94+K96+K97+K98</f>
        <v>32.5</v>
      </c>
      <c r="L99" s="142" t="n">
        <f aca="false">L75+L76+L78+L80+L82+L84+L86+L88+L90+L92+L94+L96+L97+L98</f>
        <v>0</v>
      </c>
      <c r="M99" s="142" t="n">
        <f aca="false">M75+M76+M78+M80+M82+M84+M86+M88+M90+M92+M94+M96+M97+M98</f>
        <v>0</v>
      </c>
      <c r="N99" s="142" t="n">
        <f aca="false">N75+N76+N78+N80+N82+N84+N86+N88+N90+N92+N94+N96+N97+N98</f>
        <v>0</v>
      </c>
      <c r="O99" s="142" t="n">
        <f aca="false">O75+O76+O78+O80+O82+O84+O86+O88+O90+O92+O94+O96+O97+O98</f>
        <v>0</v>
      </c>
      <c r="P99" s="142"/>
    </row>
    <row r="100" s="109" customFormat="true" ht="21.95" hidden="false" customHeight="true" outlineLevel="0" collapsed="false">
      <c r="A100" s="121"/>
      <c r="B100" s="143" t="s">
        <v>62</v>
      </c>
      <c r="C100" s="150" t="s">
        <v>63</v>
      </c>
      <c r="D100" s="150"/>
      <c r="E100" s="150"/>
      <c r="F100" s="150"/>
      <c r="G100" s="150"/>
      <c r="H100" s="150"/>
      <c r="I100" s="150"/>
      <c r="J100" s="150"/>
      <c r="K100" s="150"/>
      <c r="L100" s="150"/>
      <c r="M100" s="151"/>
      <c r="N100" s="151"/>
      <c r="O100" s="151"/>
      <c r="P100" s="152"/>
    </row>
    <row r="101" customFormat="false" ht="12.75" hidden="false" customHeight="true" outlineLevel="0" collapsed="false">
      <c r="A101" s="38" t="n">
        <v>49</v>
      </c>
      <c r="B101" s="122" t="s">
        <v>91</v>
      </c>
      <c r="C101" s="38" t="s">
        <v>65</v>
      </c>
      <c r="D101" s="153"/>
      <c r="E101" s="153"/>
      <c r="F101" s="153"/>
      <c r="G101" s="153"/>
      <c r="H101" s="153"/>
      <c r="I101" s="153"/>
      <c r="J101" s="153"/>
      <c r="K101" s="133"/>
      <c r="L101" s="133"/>
      <c r="M101" s="133"/>
      <c r="N101" s="133"/>
      <c r="O101" s="133"/>
      <c r="P101" s="140"/>
    </row>
    <row r="102" customFormat="false" ht="19.5" hidden="false" customHeight="true" outlineLevel="0" collapsed="false">
      <c r="A102" s="38"/>
      <c r="B102" s="122"/>
      <c r="C102" s="116" t="s">
        <v>22</v>
      </c>
      <c r="D102" s="123"/>
      <c r="E102" s="123"/>
      <c r="F102" s="123"/>
      <c r="G102" s="123"/>
      <c r="H102" s="123"/>
      <c r="I102" s="123"/>
      <c r="J102" s="123"/>
      <c r="K102" s="123" t="n">
        <v>15.15</v>
      </c>
      <c r="L102" s="123" t="n">
        <v>15.15</v>
      </c>
      <c r="M102" s="123" t="n">
        <v>15.15</v>
      </c>
      <c r="N102" s="123" t="n">
        <v>15.15</v>
      </c>
      <c r="O102" s="123" t="n">
        <v>15.15</v>
      </c>
      <c r="P102" s="38" t="n">
        <v>75.75</v>
      </c>
    </row>
    <row r="103" customFormat="false" ht="21.75" hidden="false" customHeight="true" outlineLevel="0" collapsed="false">
      <c r="A103" s="38"/>
      <c r="B103" s="122"/>
      <c r="C103" s="116" t="s">
        <v>22</v>
      </c>
      <c r="D103" s="123"/>
      <c r="E103" s="123"/>
      <c r="F103" s="123"/>
      <c r="G103" s="123"/>
      <c r="H103" s="123"/>
      <c r="I103" s="123"/>
      <c r="J103" s="123"/>
      <c r="K103" s="123" t="n">
        <v>3006.5</v>
      </c>
      <c r="L103" s="123" t="n">
        <v>7227</v>
      </c>
      <c r="M103" s="123" t="n">
        <v>79</v>
      </c>
      <c r="N103" s="123" t="n">
        <v>79</v>
      </c>
      <c r="O103" s="123" t="n">
        <v>150</v>
      </c>
      <c r="P103" s="38" t="n">
        <v>10541.5</v>
      </c>
    </row>
    <row r="104" s="127" customFormat="true" ht="12.75" hidden="false" customHeight="true" outlineLevel="0" collapsed="false">
      <c r="A104" s="38" t="n">
        <v>50</v>
      </c>
      <c r="B104" s="38" t="s">
        <v>232</v>
      </c>
      <c r="C104" s="132" t="s">
        <v>84</v>
      </c>
      <c r="D104" s="134" t="n">
        <v>2</v>
      </c>
      <c r="E104" s="126"/>
      <c r="F104" s="126"/>
      <c r="G104" s="126"/>
      <c r="H104" s="126"/>
      <c r="I104" s="126" t="n">
        <f aca="false">SUM(D104:H104)</f>
        <v>2</v>
      </c>
      <c r="J104" s="126"/>
      <c r="K104" s="126"/>
      <c r="L104" s="126"/>
      <c r="M104" s="126"/>
      <c r="N104" s="126"/>
      <c r="O104" s="126"/>
      <c r="P104" s="126"/>
    </row>
    <row r="105" customFormat="false" ht="45" hidden="false" customHeight="true" outlineLevel="0" collapsed="false">
      <c r="A105" s="38"/>
      <c r="B105" s="38"/>
      <c r="C105" s="116" t="s">
        <v>22</v>
      </c>
      <c r="D105" s="133" t="n">
        <v>8</v>
      </c>
      <c r="E105" s="123"/>
      <c r="F105" s="123"/>
      <c r="G105" s="123"/>
      <c r="H105" s="123"/>
      <c r="I105" s="123" t="n">
        <f aca="false">SUM(D105:H105)</f>
        <v>8</v>
      </c>
      <c r="J105" s="123" t="s">
        <v>155</v>
      </c>
      <c r="K105" s="123" t="n">
        <v>6.5</v>
      </c>
      <c r="L105" s="123"/>
      <c r="M105" s="123"/>
      <c r="N105" s="123"/>
      <c r="O105" s="123"/>
      <c r="P105" s="38" t="s">
        <v>233</v>
      </c>
    </row>
    <row r="106" s="127" customFormat="true" ht="12.75" hidden="false" customHeight="true" outlineLevel="0" collapsed="false">
      <c r="A106" s="38" t="n">
        <v>51</v>
      </c>
      <c r="B106" s="38" t="s">
        <v>234</v>
      </c>
      <c r="C106" s="132" t="s">
        <v>235</v>
      </c>
      <c r="D106" s="134" t="n">
        <v>100</v>
      </c>
      <c r="E106" s="126"/>
      <c r="F106" s="126"/>
      <c r="G106" s="126"/>
      <c r="H106" s="126"/>
      <c r="I106" s="126" t="n">
        <f aca="false">SUM(D106:H106)</f>
        <v>100</v>
      </c>
      <c r="J106" s="126"/>
      <c r="K106" s="126"/>
      <c r="L106" s="126"/>
      <c r="M106" s="126"/>
      <c r="N106" s="126"/>
      <c r="O106" s="126"/>
      <c r="P106" s="126"/>
    </row>
    <row r="107" customFormat="false" ht="22.5" hidden="false" customHeight="false" outlineLevel="0" collapsed="false">
      <c r="A107" s="38"/>
      <c r="B107" s="38"/>
      <c r="C107" s="116" t="s">
        <v>22</v>
      </c>
      <c r="D107" s="133" t="n">
        <v>500</v>
      </c>
      <c r="E107" s="123"/>
      <c r="F107" s="123"/>
      <c r="G107" s="123"/>
      <c r="H107" s="123"/>
      <c r="I107" s="123" t="n">
        <f aca="false">SUM(D107:H107)</f>
        <v>500</v>
      </c>
      <c r="J107" s="123" t="s">
        <v>155</v>
      </c>
      <c r="K107" s="123" t="n">
        <v>3000</v>
      </c>
      <c r="L107" s="123" t="n">
        <v>7000</v>
      </c>
      <c r="M107" s="123"/>
      <c r="N107" s="123"/>
      <c r="O107" s="123"/>
      <c r="P107" s="38" t="s">
        <v>236</v>
      </c>
    </row>
    <row r="108" customFormat="false" ht="84.75" hidden="false" customHeight="true" outlineLevel="0" collapsed="false">
      <c r="A108" s="129" t="n">
        <v>52</v>
      </c>
      <c r="B108" s="129" t="s">
        <v>237</v>
      </c>
      <c r="C108" s="116" t="s">
        <v>22</v>
      </c>
      <c r="D108" s="133"/>
      <c r="E108" s="123"/>
      <c r="F108" s="123" t="n">
        <v>1</v>
      </c>
      <c r="G108" s="123" t="n">
        <v>1</v>
      </c>
      <c r="H108" s="123"/>
      <c r="I108" s="123" t="n">
        <f aca="false">SUM(D108:H108)</f>
        <v>2</v>
      </c>
      <c r="J108" s="123" t="s">
        <v>166</v>
      </c>
      <c r="K108" s="123"/>
      <c r="L108" s="123"/>
      <c r="M108" s="123"/>
      <c r="N108" s="123"/>
      <c r="O108" s="123"/>
      <c r="P108" s="38"/>
    </row>
    <row r="109" s="127" customFormat="true" ht="13.5" hidden="false" customHeight="true" outlineLevel="0" collapsed="false">
      <c r="A109" s="38" t="n">
        <v>53</v>
      </c>
      <c r="B109" s="38" t="s">
        <v>238</v>
      </c>
      <c r="C109" s="132" t="s">
        <v>84</v>
      </c>
      <c r="D109" s="134"/>
      <c r="E109" s="126"/>
      <c r="F109" s="126" t="n">
        <v>10</v>
      </c>
      <c r="G109" s="126" t="n">
        <v>10</v>
      </c>
      <c r="H109" s="126" t="n">
        <v>10</v>
      </c>
      <c r="I109" s="126" t="n">
        <f aca="false">SUM(D109:H109)</f>
        <v>30</v>
      </c>
      <c r="J109" s="126"/>
      <c r="K109" s="126"/>
      <c r="L109" s="126"/>
      <c r="M109" s="126"/>
      <c r="N109" s="126"/>
      <c r="O109" s="126"/>
      <c r="P109" s="126"/>
    </row>
    <row r="110" customFormat="false" ht="39.75" hidden="false" customHeight="true" outlineLevel="0" collapsed="false">
      <c r="A110" s="38"/>
      <c r="B110" s="38"/>
      <c r="C110" s="116" t="s">
        <v>22</v>
      </c>
      <c r="D110" s="133"/>
      <c r="E110" s="123"/>
      <c r="F110" s="123" t="n">
        <v>0.1</v>
      </c>
      <c r="G110" s="123" t="n">
        <v>0.1</v>
      </c>
      <c r="H110" s="123" t="n">
        <v>0.1</v>
      </c>
      <c r="I110" s="123" t="n">
        <f aca="false">SUM(D110:H110)</f>
        <v>0.3</v>
      </c>
      <c r="J110" s="123" t="s">
        <v>155</v>
      </c>
      <c r="K110" s="123"/>
      <c r="L110" s="123"/>
      <c r="M110" s="123"/>
      <c r="N110" s="123"/>
      <c r="O110" s="123"/>
      <c r="P110" s="38"/>
    </row>
    <row r="111" s="127" customFormat="true" ht="12" hidden="false" customHeight="true" outlineLevel="0" collapsed="false">
      <c r="A111" s="38" t="n">
        <v>54</v>
      </c>
      <c r="B111" s="38" t="s">
        <v>239</v>
      </c>
      <c r="C111" s="132" t="s">
        <v>84</v>
      </c>
      <c r="D111" s="134"/>
      <c r="E111" s="126"/>
      <c r="F111" s="126" t="n">
        <v>4</v>
      </c>
      <c r="G111" s="126"/>
      <c r="H111" s="126"/>
      <c r="I111" s="126" t="n">
        <f aca="false">SUM(D111:H111)</f>
        <v>4</v>
      </c>
      <c r="J111" s="126"/>
      <c r="K111" s="126"/>
      <c r="L111" s="126"/>
      <c r="M111" s="126"/>
      <c r="N111" s="126"/>
      <c r="O111" s="126"/>
      <c r="P111" s="126"/>
    </row>
    <row r="112" customFormat="false" ht="39.75" hidden="false" customHeight="true" outlineLevel="0" collapsed="false">
      <c r="A112" s="38"/>
      <c r="B112" s="38"/>
      <c r="C112" s="116" t="s">
        <v>22</v>
      </c>
      <c r="D112" s="133"/>
      <c r="E112" s="123"/>
      <c r="F112" s="123" t="n">
        <v>80</v>
      </c>
      <c r="G112" s="123"/>
      <c r="H112" s="123"/>
      <c r="I112" s="123" t="n">
        <f aca="false">SUM(D112:H112)</f>
        <v>80</v>
      </c>
      <c r="J112" s="123" t="s">
        <v>155</v>
      </c>
      <c r="K112" s="123"/>
      <c r="L112" s="123"/>
      <c r="M112" s="123"/>
      <c r="N112" s="123"/>
      <c r="O112" s="123"/>
      <c r="P112" s="38"/>
    </row>
    <row r="113" s="127" customFormat="true" ht="12" hidden="false" customHeight="true" outlineLevel="0" collapsed="false">
      <c r="A113" s="38" t="n">
        <v>55</v>
      </c>
      <c r="B113" s="38" t="s">
        <v>240</v>
      </c>
      <c r="C113" s="132" t="s">
        <v>84</v>
      </c>
      <c r="D113" s="134"/>
      <c r="E113" s="126"/>
      <c r="F113" s="126"/>
      <c r="G113" s="126"/>
      <c r="H113" s="126" t="n">
        <v>4</v>
      </c>
      <c r="I113" s="126" t="n">
        <f aca="false">SUM(D113:H113)</f>
        <v>4</v>
      </c>
      <c r="J113" s="126"/>
      <c r="K113" s="126"/>
      <c r="L113" s="126"/>
      <c r="M113" s="126"/>
      <c r="N113" s="126"/>
      <c r="O113" s="126"/>
      <c r="P113" s="126"/>
    </row>
    <row r="114" customFormat="false" ht="39.75" hidden="false" customHeight="true" outlineLevel="0" collapsed="false">
      <c r="A114" s="38"/>
      <c r="B114" s="38"/>
      <c r="C114" s="116" t="s">
        <v>22</v>
      </c>
      <c r="D114" s="133"/>
      <c r="E114" s="123"/>
      <c r="F114" s="123"/>
      <c r="G114" s="123"/>
      <c r="H114" s="123" t="n">
        <v>25</v>
      </c>
      <c r="I114" s="123" t="n">
        <f aca="false">SUM(D114:H114)</f>
        <v>25</v>
      </c>
      <c r="J114" s="123" t="s">
        <v>155</v>
      </c>
      <c r="K114" s="123"/>
      <c r="L114" s="123"/>
      <c r="M114" s="123"/>
      <c r="N114" s="123"/>
      <c r="O114" s="123"/>
      <c r="P114" s="38"/>
    </row>
    <row r="115" s="149" customFormat="true" ht="12.75" hidden="false" customHeight="true" outlineLevel="0" collapsed="false">
      <c r="A115" s="154"/>
      <c r="B115" s="141" t="s">
        <v>71</v>
      </c>
      <c r="C115" s="141" t="s">
        <v>22</v>
      </c>
      <c r="D115" s="142" t="n">
        <f aca="false">D105+D107+D108+D110+D112+D114</f>
        <v>508</v>
      </c>
      <c r="E115" s="142" t="n">
        <f aca="false">E105+E107+E108+E110+E112+E114</f>
        <v>0</v>
      </c>
      <c r="F115" s="142" t="n">
        <f aca="false">F105+F107+F108+F110+F112+F114</f>
        <v>81.1</v>
      </c>
      <c r="G115" s="142" t="n">
        <f aca="false">G105+G107+G108+G110+G112+G114</f>
        <v>1.1</v>
      </c>
      <c r="H115" s="142" t="n">
        <f aca="false">H105+H107+H108+H110+H112+H114</f>
        <v>25.1</v>
      </c>
      <c r="I115" s="142" t="n">
        <f aca="false">I105+I107+I108+I110+I112+I114</f>
        <v>615.3</v>
      </c>
      <c r="J115" s="142"/>
      <c r="K115" s="142" t="n">
        <f aca="false">K105+K107+K108+K110+K112+K114</f>
        <v>3006.5</v>
      </c>
      <c r="L115" s="142" t="n">
        <f aca="false">L105+L107+L108+L110+L112+L114</f>
        <v>7000</v>
      </c>
      <c r="M115" s="142" t="n">
        <f aca="false">M105+M107+M108+M110+M112+M114</f>
        <v>0</v>
      </c>
      <c r="N115" s="142" t="n">
        <f aca="false">N105+N107+N108+N110+N112+N114</f>
        <v>0</v>
      </c>
      <c r="O115" s="142" t="n">
        <f aca="false">O105+O107+O108+O110+O112+O114</f>
        <v>0</v>
      </c>
      <c r="P115" s="142"/>
    </row>
    <row r="116" s="109" customFormat="true" ht="39.75" hidden="false" customHeight="true" outlineLevel="0" collapsed="false">
      <c r="A116" s="155"/>
      <c r="B116" s="156" t="s">
        <v>72</v>
      </c>
      <c r="C116" s="157" t="s">
        <v>96</v>
      </c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</row>
    <row r="117" s="32" customFormat="true" ht="21.95" hidden="false" customHeight="true" outlineLevel="0" collapsed="false">
      <c r="A117" s="43" t="n">
        <v>56</v>
      </c>
      <c r="B117" s="43" t="s">
        <v>97</v>
      </c>
      <c r="C117" s="43" t="s">
        <v>84</v>
      </c>
      <c r="D117" s="43"/>
      <c r="E117" s="43" t="n">
        <v>33</v>
      </c>
      <c r="F117" s="43"/>
      <c r="G117" s="43"/>
      <c r="H117" s="43"/>
      <c r="I117" s="43" t="n">
        <v>33</v>
      </c>
      <c r="J117" s="158"/>
      <c r="K117" s="43"/>
      <c r="L117" s="43"/>
      <c r="M117" s="43"/>
      <c r="N117" s="43"/>
      <c r="O117" s="43"/>
      <c r="P117" s="159"/>
    </row>
    <row r="118" s="32" customFormat="true" ht="25.5" hidden="false" customHeight="true" outlineLevel="0" collapsed="false">
      <c r="A118" s="43"/>
      <c r="B118" s="43"/>
      <c r="C118" s="43" t="s">
        <v>22</v>
      </c>
      <c r="D118" s="43"/>
      <c r="E118" s="43" t="n">
        <v>4206</v>
      </c>
      <c r="F118" s="43"/>
      <c r="G118" s="43"/>
      <c r="H118" s="43"/>
      <c r="I118" s="43" t="n">
        <v>4206</v>
      </c>
      <c r="J118" s="123" t="s">
        <v>155</v>
      </c>
      <c r="K118" s="43"/>
      <c r="L118" s="43"/>
      <c r="M118" s="43"/>
      <c r="N118" s="43"/>
      <c r="O118" s="43"/>
      <c r="P118" s="159"/>
    </row>
    <row r="119" customFormat="false" ht="57.75" hidden="false" customHeight="true" outlineLevel="0" collapsed="false">
      <c r="A119" s="129" t="n">
        <v>57</v>
      </c>
      <c r="B119" s="129" t="s">
        <v>241</v>
      </c>
      <c r="C119" s="116" t="s">
        <v>22</v>
      </c>
      <c r="D119" s="133"/>
      <c r="E119" s="123" t="n">
        <v>0</v>
      </c>
      <c r="F119" s="123"/>
      <c r="G119" s="123"/>
      <c r="H119" s="123"/>
      <c r="I119" s="123"/>
      <c r="J119" s="123" t="s">
        <v>155</v>
      </c>
      <c r="K119" s="38"/>
      <c r="L119" s="38"/>
      <c r="M119" s="38"/>
      <c r="N119" s="38"/>
      <c r="O119" s="38"/>
      <c r="P119" s="38"/>
    </row>
    <row r="120" s="149" customFormat="true" ht="12.75" hidden="false" customHeight="true" outlineLevel="0" collapsed="false">
      <c r="A120" s="160"/>
      <c r="B120" s="161" t="s">
        <v>76</v>
      </c>
      <c r="C120" s="162"/>
      <c r="D120" s="142" t="n">
        <f aca="false">D118+D119</f>
        <v>0</v>
      </c>
      <c r="E120" s="142" t="n">
        <f aca="false">E118+E119</f>
        <v>4206</v>
      </c>
      <c r="F120" s="142" t="n">
        <f aca="false">F118+F119</f>
        <v>0</v>
      </c>
      <c r="G120" s="142" t="n">
        <f aca="false">G118+G119</f>
        <v>0</v>
      </c>
      <c r="H120" s="142" t="n">
        <f aca="false">H118+H119</f>
        <v>0</v>
      </c>
      <c r="I120" s="142" t="n">
        <f aca="false">I118+I119</f>
        <v>4206</v>
      </c>
      <c r="J120" s="148"/>
      <c r="K120" s="148"/>
      <c r="L120" s="148"/>
      <c r="M120" s="148"/>
      <c r="N120" s="148"/>
      <c r="O120" s="148"/>
      <c r="P120" s="148"/>
    </row>
    <row r="121" s="112" customFormat="true" ht="25.5" hidden="false" customHeight="false" outlineLevel="0" collapsed="false">
      <c r="A121" s="163"/>
      <c r="B121" s="164" t="s">
        <v>78</v>
      </c>
      <c r="C121" s="165"/>
      <c r="D121" s="166" t="n">
        <f aca="false">SUM(D115+D99+D69+D120)</f>
        <v>2093.66</v>
      </c>
      <c r="E121" s="166" t="n">
        <f aca="false">SUM(E115+E99+E69+E120)</f>
        <v>4907</v>
      </c>
      <c r="F121" s="166" t="n">
        <f aca="false">SUM(F115+F99+F69+F120)</f>
        <v>4242.6</v>
      </c>
      <c r="G121" s="166" t="n">
        <f aca="false">SUM(G115+G99+G69+G120)</f>
        <v>1754</v>
      </c>
      <c r="H121" s="166" t="n">
        <f aca="false">SUM(H115+H99+H69+H120)</f>
        <v>16797.6</v>
      </c>
      <c r="I121" s="166" t="n">
        <f aca="false">SUM(I115+I99+I69+I120)</f>
        <v>29774.86</v>
      </c>
      <c r="J121" s="166"/>
      <c r="K121" s="166"/>
      <c r="L121" s="166"/>
      <c r="M121" s="166"/>
      <c r="N121" s="166"/>
      <c r="O121" s="166"/>
      <c r="P121" s="167"/>
    </row>
    <row r="123" customFormat="false" ht="12.75" hidden="false" customHeight="false" outlineLevel="0" collapsed="false">
      <c r="G123" s="168"/>
      <c r="H123" s="168"/>
      <c r="I123" s="168"/>
    </row>
  </sheetData>
  <mergeCells count="104">
    <mergeCell ref="O1:P1"/>
    <mergeCell ref="A2:P2"/>
    <mergeCell ref="A4:A5"/>
    <mergeCell ref="B4:B5"/>
    <mergeCell ref="C4:C5"/>
    <mergeCell ref="D4:H4"/>
    <mergeCell ref="J4:J5"/>
    <mergeCell ref="K4:O4"/>
    <mergeCell ref="P4:P5"/>
    <mergeCell ref="C7:L7"/>
    <mergeCell ref="A8:A10"/>
    <mergeCell ref="B8:B10"/>
    <mergeCell ref="A11:A12"/>
    <mergeCell ref="B11:B12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4:A45"/>
    <mergeCell ref="B44:B45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3:A64"/>
    <mergeCell ref="B63:B64"/>
    <mergeCell ref="A65:A66"/>
    <mergeCell ref="B65:B66"/>
    <mergeCell ref="A67:A68"/>
    <mergeCell ref="B67:B68"/>
    <mergeCell ref="C70:L70"/>
    <mergeCell ref="A71:A73"/>
    <mergeCell ref="B71:B73"/>
    <mergeCell ref="A74:A76"/>
    <mergeCell ref="B74:B76"/>
    <mergeCell ref="P75:P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C100:L100"/>
    <mergeCell ref="A101:A103"/>
    <mergeCell ref="B101:B103"/>
    <mergeCell ref="A104:A105"/>
    <mergeCell ref="B104:B105"/>
    <mergeCell ref="A106:A107"/>
    <mergeCell ref="B106:B107"/>
    <mergeCell ref="A109:A110"/>
    <mergeCell ref="B109:B110"/>
    <mergeCell ref="A111:A112"/>
    <mergeCell ref="B111:B112"/>
    <mergeCell ref="A113:A114"/>
    <mergeCell ref="B113:B114"/>
    <mergeCell ref="C116:P116"/>
    <mergeCell ref="A117:A118"/>
    <mergeCell ref="B117:B11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9" man="true" max="16383" min="0"/>
    <brk id="52" man="true" max="16383" min="0"/>
    <brk id="69" man="true" max="16383" min="0"/>
    <brk id="92" man="true" max="16383" min="0"/>
    <brk id="1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6.13"/>
    <col collapsed="false" customWidth="true" hidden="false" outlineLevel="0" max="2" min="2" style="170" width="21.42"/>
    <col collapsed="false" customWidth="true" hidden="false" outlineLevel="0" max="3" min="3" style="169" width="9.85"/>
    <col collapsed="false" customWidth="true" hidden="false" outlineLevel="0" max="4" min="4" style="169" width="9.28"/>
    <col collapsed="false" customWidth="true" hidden="false" outlineLevel="0" max="6" min="5" style="169" width="9.56"/>
    <col collapsed="false" customWidth="true" hidden="false" outlineLevel="0" max="8" min="7" style="169" width="9.28"/>
    <col collapsed="false" customWidth="false" hidden="false" outlineLevel="0" max="9" min="9" style="169" width="9.14"/>
    <col collapsed="false" customWidth="false" hidden="false" outlineLevel="0" max="10" min="10" style="170" width="9.14"/>
    <col collapsed="false" customWidth="false" hidden="false" outlineLevel="0" max="11" min="11" style="169" width="9.14"/>
    <col collapsed="false" customWidth="false" hidden="false" outlineLevel="0" max="257" min="12" style="170" width="9.14"/>
  </cols>
  <sheetData>
    <row r="1" customFormat="false" ht="15" hidden="false" customHeight="true" outlineLevel="0" collapsed="false">
      <c r="A1" s="171"/>
      <c r="B1" s="172"/>
      <c r="C1" s="171"/>
      <c r="D1" s="171"/>
      <c r="E1" s="171"/>
      <c r="F1" s="173"/>
      <c r="G1" s="171"/>
      <c r="H1" s="173"/>
      <c r="I1" s="173"/>
      <c r="J1" s="172"/>
      <c r="K1" s="171"/>
      <c r="L1" s="172"/>
      <c r="M1" s="172"/>
      <c r="N1" s="172"/>
      <c r="O1" s="174" t="s">
        <v>242</v>
      </c>
      <c r="P1" s="174"/>
    </row>
    <row r="2" customFormat="false" ht="15" hidden="false" customHeight="false" outlineLevel="0" collapsed="false">
      <c r="A2" s="174" t="s">
        <v>24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1"/>
    </row>
    <row r="4" customFormat="false" ht="15" hidden="false" customHeight="true" outlineLevel="0" collapsed="false">
      <c r="A4" s="175" t="s">
        <v>8</v>
      </c>
      <c r="B4" s="176" t="s">
        <v>9</v>
      </c>
      <c r="C4" s="176" t="s">
        <v>244</v>
      </c>
      <c r="D4" s="176" t="s">
        <v>245</v>
      </c>
      <c r="E4" s="176"/>
      <c r="F4" s="176"/>
      <c r="G4" s="176"/>
      <c r="H4" s="176"/>
      <c r="I4" s="176" t="s">
        <v>246</v>
      </c>
      <c r="J4" s="176" t="s">
        <v>247</v>
      </c>
      <c r="K4" s="176" t="s">
        <v>248</v>
      </c>
      <c r="L4" s="176"/>
      <c r="M4" s="176"/>
      <c r="N4" s="176"/>
      <c r="O4" s="176"/>
      <c r="P4" s="176" t="s">
        <v>15</v>
      </c>
    </row>
    <row r="5" customFormat="false" ht="35.25" hidden="false" customHeight="true" outlineLevel="0" collapsed="false">
      <c r="A5" s="175"/>
      <c r="B5" s="176"/>
      <c r="C5" s="176"/>
      <c r="D5" s="176" t="n">
        <v>2010</v>
      </c>
      <c r="E5" s="176" t="n">
        <v>2011</v>
      </c>
      <c r="F5" s="176" t="n">
        <v>2012</v>
      </c>
      <c r="G5" s="176" t="n">
        <v>2013</v>
      </c>
      <c r="H5" s="176" t="n">
        <v>2014</v>
      </c>
      <c r="I5" s="176"/>
      <c r="J5" s="176"/>
      <c r="K5" s="176" t="s">
        <v>249</v>
      </c>
      <c r="L5" s="176" t="s">
        <v>250</v>
      </c>
      <c r="M5" s="176" t="s">
        <v>251</v>
      </c>
      <c r="N5" s="176" t="s">
        <v>252</v>
      </c>
      <c r="O5" s="176" t="s">
        <v>253</v>
      </c>
      <c r="P5" s="176"/>
    </row>
    <row r="6" customFormat="false" ht="14.25" hidden="false" customHeight="true" outlineLevel="0" collapsed="false">
      <c r="A6" s="177"/>
      <c r="B6" s="176"/>
      <c r="C6" s="176"/>
      <c r="D6" s="175"/>
      <c r="E6" s="175"/>
      <c r="F6" s="175"/>
      <c r="G6" s="175"/>
      <c r="H6" s="175"/>
      <c r="I6" s="176"/>
      <c r="J6" s="176"/>
      <c r="K6" s="178" t="n">
        <v>0.03</v>
      </c>
      <c r="L6" s="178" t="n">
        <v>0.03</v>
      </c>
      <c r="M6" s="178" t="n">
        <v>0.03</v>
      </c>
      <c r="N6" s="178" t="n">
        <v>0.03</v>
      </c>
      <c r="O6" s="178" t="n">
        <v>0.03</v>
      </c>
      <c r="P6" s="179"/>
    </row>
    <row r="7" s="185" customFormat="true" ht="14.25" hidden="false" customHeight="true" outlineLevel="0" collapsed="false">
      <c r="A7" s="180" t="n">
        <v>1</v>
      </c>
      <c r="B7" s="181" t="s">
        <v>254</v>
      </c>
      <c r="C7" s="182" t="s">
        <v>255</v>
      </c>
      <c r="D7" s="183"/>
      <c r="E7" s="183"/>
      <c r="F7" s="183"/>
      <c r="G7" s="183"/>
      <c r="H7" s="183"/>
      <c r="I7" s="182"/>
      <c r="J7" s="182" t="s">
        <v>256</v>
      </c>
      <c r="K7" s="182" t="n">
        <v>14.91</v>
      </c>
      <c r="L7" s="182" t="n">
        <v>2.16</v>
      </c>
      <c r="M7" s="182" t="n">
        <v>2.16</v>
      </c>
      <c r="N7" s="182" t="n">
        <v>2.16</v>
      </c>
      <c r="O7" s="182" t="n">
        <v>2.16</v>
      </c>
      <c r="P7" s="184"/>
    </row>
    <row r="8" s="185" customFormat="true" ht="21" hidden="false" customHeight="true" outlineLevel="0" collapsed="false">
      <c r="A8" s="180"/>
      <c r="B8" s="181"/>
      <c r="C8" s="182" t="s">
        <v>257</v>
      </c>
      <c r="D8" s="182"/>
      <c r="E8" s="182"/>
      <c r="F8" s="182"/>
      <c r="G8" s="182"/>
      <c r="H8" s="182"/>
      <c r="I8" s="182"/>
      <c r="J8" s="182"/>
      <c r="K8" s="186" t="n">
        <v>37.05</v>
      </c>
      <c r="L8" s="186" t="n">
        <v>12.42</v>
      </c>
      <c r="M8" s="186" t="n">
        <v>12.42</v>
      </c>
      <c r="N8" s="186" t="n">
        <v>12.42</v>
      </c>
      <c r="O8" s="186" t="n">
        <v>12.42</v>
      </c>
      <c r="P8" s="182"/>
    </row>
    <row r="9" customFormat="false" ht="15" hidden="false" customHeight="true" outlineLevel="0" collapsed="false">
      <c r="A9" s="187" t="s">
        <v>258</v>
      </c>
      <c r="B9" s="188" t="s">
        <v>259</v>
      </c>
      <c r="C9" s="176" t="s">
        <v>84</v>
      </c>
      <c r="D9" s="176" t="n">
        <v>216</v>
      </c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</row>
    <row r="10" customFormat="false" ht="20.25" hidden="false" customHeight="true" outlineLevel="0" collapsed="false">
      <c r="A10" s="187"/>
      <c r="B10" s="188"/>
      <c r="C10" s="176" t="s">
        <v>257</v>
      </c>
      <c r="D10" s="189" t="n">
        <v>41.9</v>
      </c>
      <c r="E10" s="189"/>
      <c r="F10" s="189"/>
      <c r="G10" s="189"/>
      <c r="H10" s="189"/>
      <c r="I10" s="189" t="n">
        <v>41.9</v>
      </c>
      <c r="J10" s="176"/>
      <c r="K10" s="176"/>
      <c r="L10" s="176"/>
      <c r="M10" s="176"/>
      <c r="N10" s="176"/>
      <c r="O10" s="176"/>
      <c r="P10" s="176"/>
    </row>
    <row r="11" customFormat="false" ht="15" hidden="false" customHeight="true" outlineLevel="0" collapsed="false">
      <c r="A11" s="187" t="s">
        <v>260</v>
      </c>
      <c r="B11" s="188" t="s">
        <v>261</v>
      </c>
      <c r="C11" s="176" t="s">
        <v>84</v>
      </c>
      <c r="D11" s="176" t="n">
        <v>4</v>
      </c>
      <c r="E11" s="176" t="n">
        <v>10</v>
      </c>
      <c r="F11" s="176" t="n">
        <v>10</v>
      </c>
      <c r="G11" s="176" t="n">
        <v>10</v>
      </c>
      <c r="H11" s="176" t="n">
        <v>10</v>
      </c>
      <c r="I11" s="176"/>
      <c r="J11" s="190"/>
      <c r="K11" s="176"/>
      <c r="L11" s="176"/>
      <c r="M11" s="176"/>
      <c r="N11" s="176"/>
      <c r="O11" s="176"/>
      <c r="P11" s="176"/>
    </row>
    <row r="12" customFormat="false" ht="15" hidden="false" customHeight="false" outlineLevel="0" collapsed="false">
      <c r="A12" s="187"/>
      <c r="B12" s="188"/>
      <c r="C12" s="176" t="s">
        <v>257</v>
      </c>
      <c r="D12" s="189" t="n">
        <v>4</v>
      </c>
      <c r="E12" s="189" t="n">
        <v>1</v>
      </c>
      <c r="F12" s="189" t="n">
        <v>1</v>
      </c>
      <c r="G12" s="189" t="n">
        <v>2</v>
      </c>
      <c r="H12" s="189" t="n">
        <v>2</v>
      </c>
      <c r="I12" s="191" t="n">
        <v>10</v>
      </c>
      <c r="J12" s="190"/>
      <c r="K12" s="176"/>
      <c r="L12" s="176"/>
      <c r="M12" s="176"/>
      <c r="N12" s="176"/>
      <c r="O12" s="176"/>
      <c r="P12" s="176"/>
    </row>
    <row r="13" customFormat="false" ht="24.75" hidden="false" customHeight="true" outlineLevel="0" collapsed="false">
      <c r="A13" s="187" t="s">
        <v>262</v>
      </c>
      <c r="B13" s="188" t="s">
        <v>263</v>
      </c>
      <c r="C13" s="176" t="s">
        <v>84</v>
      </c>
      <c r="D13" s="176" t="n">
        <v>2</v>
      </c>
      <c r="E13" s="176"/>
      <c r="F13" s="176"/>
      <c r="G13" s="176"/>
      <c r="H13" s="176"/>
      <c r="I13" s="191"/>
      <c r="J13" s="190"/>
      <c r="K13" s="176"/>
      <c r="L13" s="176"/>
      <c r="M13" s="176"/>
      <c r="N13" s="176"/>
      <c r="O13" s="176"/>
      <c r="P13" s="176"/>
    </row>
    <row r="14" customFormat="false" ht="32.25" hidden="false" customHeight="true" outlineLevel="0" collapsed="false">
      <c r="A14" s="187"/>
      <c r="B14" s="188"/>
      <c r="C14" s="176" t="s">
        <v>257</v>
      </c>
      <c r="D14" s="189" t="n">
        <v>60</v>
      </c>
      <c r="E14" s="189"/>
      <c r="F14" s="189"/>
      <c r="G14" s="189"/>
      <c r="H14" s="189"/>
      <c r="I14" s="189" t="n">
        <v>60</v>
      </c>
      <c r="J14" s="190"/>
      <c r="K14" s="176"/>
      <c r="L14" s="176"/>
      <c r="M14" s="176"/>
      <c r="N14" s="176"/>
      <c r="O14" s="176"/>
      <c r="P14" s="176"/>
    </row>
    <row r="15" customFormat="false" ht="15" hidden="false" customHeight="true" outlineLevel="0" collapsed="false">
      <c r="A15" s="192" t="s">
        <v>264</v>
      </c>
      <c r="B15" s="188" t="s">
        <v>265</v>
      </c>
      <c r="C15" s="176" t="s">
        <v>127</v>
      </c>
      <c r="D15" s="176" t="n">
        <v>47</v>
      </c>
      <c r="E15" s="176" t="n">
        <v>0</v>
      </c>
      <c r="F15" s="176" t="n">
        <v>0</v>
      </c>
      <c r="G15" s="176" t="n">
        <v>0</v>
      </c>
      <c r="H15" s="176" t="n">
        <v>0</v>
      </c>
      <c r="I15" s="189"/>
      <c r="J15" s="190"/>
      <c r="K15" s="176"/>
      <c r="L15" s="176"/>
      <c r="M15" s="176"/>
      <c r="N15" s="176"/>
      <c r="O15" s="176"/>
      <c r="P15" s="176"/>
    </row>
    <row r="16" customFormat="false" ht="15" hidden="false" customHeight="false" outlineLevel="0" collapsed="false">
      <c r="A16" s="192"/>
      <c r="B16" s="188"/>
      <c r="C16" s="176" t="s">
        <v>257</v>
      </c>
      <c r="D16" s="189" t="n">
        <v>49</v>
      </c>
      <c r="E16" s="193" t="n">
        <v>0</v>
      </c>
      <c r="F16" s="193" t="n">
        <v>0</v>
      </c>
      <c r="G16" s="193" t="n">
        <v>0</v>
      </c>
      <c r="H16" s="193" t="n">
        <v>0</v>
      </c>
      <c r="I16" s="189" t="n">
        <v>49</v>
      </c>
      <c r="J16" s="194"/>
      <c r="K16" s="176"/>
      <c r="L16" s="176"/>
      <c r="M16" s="176"/>
      <c r="N16" s="176"/>
      <c r="O16" s="176"/>
      <c r="P16" s="176"/>
    </row>
    <row r="17" customFormat="false" ht="45.75" hidden="false" customHeight="true" outlineLevel="0" collapsed="false">
      <c r="A17" s="195" t="s">
        <v>266</v>
      </c>
      <c r="B17" s="196" t="s">
        <v>267</v>
      </c>
      <c r="C17" s="176"/>
      <c r="D17" s="197"/>
      <c r="E17" s="193"/>
      <c r="F17" s="189"/>
      <c r="G17" s="193"/>
      <c r="H17" s="193"/>
      <c r="I17" s="189"/>
      <c r="J17" s="194"/>
      <c r="K17" s="176"/>
      <c r="L17" s="176"/>
      <c r="M17" s="176"/>
      <c r="N17" s="176"/>
      <c r="O17" s="176"/>
      <c r="P17" s="176"/>
    </row>
    <row r="18" s="203" customFormat="true" ht="15" hidden="false" customHeight="false" outlineLevel="0" collapsed="false">
      <c r="A18" s="198"/>
      <c r="B18" s="199" t="s">
        <v>268</v>
      </c>
      <c r="C18" s="200"/>
      <c r="D18" s="201" t="n">
        <f aca="false">D10+D12+D14+D16</f>
        <v>154.9</v>
      </c>
      <c r="E18" s="201" t="n">
        <f aca="false">E10+E12+E14+E16</f>
        <v>1</v>
      </c>
      <c r="F18" s="201" t="n">
        <f aca="false">F10+F12+F14+F16</f>
        <v>1</v>
      </c>
      <c r="G18" s="201" t="n">
        <f aca="false">G10+G12+G14+G16</f>
        <v>2</v>
      </c>
      <c r="H18" s="201" t="n">
        <f aca="false">H10+H12+H14+H16</f>
        <v>2</v>
      </c>
      <c r="I18" s="201" t="n">
        <f aca="false">SUM(I10:I16)</f>
        <v>160.9</v>
      </c>
      <c r="J18" s="202"/>
      <c r="K18" s="200"/>
      <c r="L18" s="200"/>
      <c r="M18" s="200"/>
      <c r="N18" s="200"/>
      <c r="O18" s="200"/>
      <c r="P18" s="200"/>
    </row>
    <row r="19" s="207" customFormat="true" ht="15" hidden="false" customHeight="true" outlineLevel="0" collapsed="false">
      <c r="A19" s="204" t="n">
        <v>2</v>
      </c>
      <c r="B19" s="181" t="s">
        <v>269</v>
      </c>
      <c r="C19" s="205" t="s">
        <v>119</v>
      </c>
      <c r="D19" s="206"/>
      <c r="E19" s="206"/>
      <c r="F19" s="206"/>
      <c r="G19" s="206"/>
      <c r="H19" s="206"/>
      <c r="I19" s="206"/>
      <c r="J19" s="182" t="s">
        <v>256</v>
      </c>
      <c r="K19" s="182" t="n">
        <v>71.46</v>
      </c>
      <c r="L19" s="182" t="n">
        <v>12.36</v>
      </c>
      <c r="M19" s="182" t="n">
        <v>12.36</v>
      </c>
      <c r="N19" s="182" t="n">
        <v>12.36</v>
      </c>
      <c r="O19" s="182" t="n">
        <v>12.36</v>
      </c>
      <c r="P19" s="205"/>
    </row>
    <row r="20" s="185" customFormat="true" ht="37.5" hidden="false" customHeight="true" outlineLevel="0" collapsed="false">
      <c r="A20" s="204"/>
      <c r="B20" s="181"/>
      <c r="C20" s="182" t="s">
        <v>257</v>
      </c>
      <c r="D20" s="182"/>
      <c r="E20" s="182"/>
      <c r="F20" s="182"/>
      <c r="G20" s="182"/>
      <c r="H20" s="182"/>
      <c r="I20" s="182"/>
      <c r="J20" s="182"/>
      <c r="K20" s="182" t="n">
        <v>56.15</v>
      </c>
      <c r="L20" s="182" t="n">
        <v>12.64</v>
      </c>
      <c r="M20" s="182" t="n">
        <v>12.64</v>
      </c>
      <c r="N20" s="182" t="n">
        <v>12.64</v>
      </c>
      <c r="O20" s="182" t="n">
        <v>12.64</v>
      </c>
      <c r="P20" s="182"/>
    </row>
    <row r="21" s="185" customFormat="true" ht="15" hidden="false" customHeight="true" outlineLevel="0" collapsed="false">
      <c r="A21" s="204"/>
      <c r="B21" s="208" t="s">
        <v>43</v>
      </c>
      <c r="C21" s="182" t="s">
        <v>270</v>
      </c>
      <c r="D21" s="182"/>
      <c r="E21" s="182"/>
      <c r="F21" s="182"/>
      <c r="G21" s="182"/>
      <c r="H21" s="182"/>
      <c r="I21" s="182"/>
      <c r="J21" s="182" t="s">
        <v>256</v>
      </c>
      <c r="K21" s="182" t="n">
        <v>59.77</v>
      </c>
      <c r="L21" s="182" t="n">
        <v>23.86</v>
      </c>
      <c r="M21" s="182" t="n">
        <v>23.86</v>
      </c>
      <c r="N21" s="182" t="n">
        <v>23.86</v>
      </c>
      <c r="O21" s="182" t="n">
        <v>23.86</v>
      </c>
      <c r="P21" s="182"/>
    </row>
    <row r="22" s="185" customFormat="true" ht="21" hidden="false" customHeight="true" outlineLevel="0" collapsed="false">
      <c r="A22" s="204"/>
      <c r="B22" s="208"/>
      <c r="C22" s="182" t="s">
        <v>257</v>
      </c>
      <c r="D22" s="182"/>
      <c r="E22" s="182"/>
      <c r="F22" s="182"/>
      <c r="G22" s="182"/>
      <c r="H22" s="182"/>
      <c r="I22" s="182"/>
      <c r="J22" s="182"/>
      <c r="K22" s="182" t="n">
        <v>1.81</v>
      </c>
      <c r="L22" s="182" t="n">
        <v>0.7</v>
      </c>
      <c r="M22" s="182" t="n">
        <v>0.7</v>
      </c>
      <c r="N22" s="182" t="n">
        <v>0.7</v>
      </c>
      <c r="O22" s="182" t="n">
        <v>0.7</v>
      </c>
      <c r="P22" s="182"/>
    </row>
    <row r="23" customFormat="false" ht="24" hidden="false" customHeight="true" outlineLevel="0" collapsed="false">
      <c r="A23" s="187" t="s">
        <v>271</v>
      </c>
      <c r="B23" s="188" t="s">
        <v>272</v>
      </c>
      <c r="C23" s="176" t="s">
        <v>84</v>
      </c>
      <c r="D23" s="176" t="n">
        <v>107</v>
      </c>
      <c r="E23" s="209" t="n">
        <v>1</v>
      </c>
      <c r="F23" s="176"/>
      <c r="G23" s="176"/>
      <c r="H23" s="176"/>
      <c r="I23" s="189"/>
      <c r="J23" s="190"/>
      <c r="K23" s="176"/>
      <c r="L23" s="190"/>
      <c r="M23" s="190"/>
      <c r="N23" s="190"/>
      <c r="O23" s="190"/>
      <c r="P23" s="176"/>
    </row>
    <row r="24" customFormat="false" ht="15" hidden="false" customHeight="false" outlineLevel="0" collapsed="false">
      <c r="A24" s="187"/>
      <c r="B24" s="188"/>
      <c r="C24" s="176" t="s">
        <v>257</v>
      </c>
      <c r="D24" s="189" t="n">
        <v>26.4</v>
      </c>
      <c r="E24" s="189" t="n">
        <v>0.4</v>
      </c>
      <c r="F24" s="189"/>
      <c r="G24" s="189"/>
      <c r="H24" s="189"/>
      <c r="I24" s="189" t="n">
        <v>26.8</v>
      </c>
      <c r="J24" s="194"/>
      <c r="K24" s="176"/>
      <c r="L24" s="176"/>
      <c r="M24" s="176"/>
      <c r="N24" s="176"/>
      <c r="O24" s="176"/>
      <c r="P24" s="176"/>
    </row>
    <row r="25" customFormat="false" ht="15" hidden="false" customHeight="true" outlineLevel="0" collapsed="false">
      <c r="A25" s="187" t="s">
        <v>273</v>
      </c>
      <c r="B25" s="188" t="s">
        <v>274</v>
      </c>
      <c r="C25" s="176" t="s">
        <v>84</v>
      </c>
      <c r="D25" s="176" t="n">
        <v>1</v>
      </c>
      <c r="E25" s="176"/>
      <c r="F25" s="176"/>
      <c r="G25" s="176"/>
      <c r="H25" s="176"/>
      <c r="I25" s="191"/>
      <c r="J25" s="194"/>
      <c r="K25" s="176"/>
      <c r="L25" s="176"/>
      <c r="M25" s="176"/>
      <c r="N25" s="176"/>
      <c r="O25" s="176"/>
      <c r="P25" s="176"/>
    </row>
    <row r="26" customFormat="false" ht="15" hidden="false" customHeight="false" outlineLevel="0" collapsed="false">
      <c r="A26" s="187"/>
      <c r="B26" s="188"/>
      <c r="C26" s="176" t="s">
        <v>257</v>
      </c>
      <c r="D26" s="189" t="n">
        <v>10</v>
      </c>
      <c r="E26" s="197"/>
      <c r="F26" s="197"/>
      <c r="G26" s="189"/>
      <c r="H26" s="197"/>
      <c r="I26" s="191" t="n">
        <v>10</v>
      </c>
      <c r="J26" s="194"/>
      <c r="K26" s="176"/>
      <c r="L26" s="176"/>
      <c r="M26" s="176"/>
      <c r="N26" s="176"/>
      <c r="O26" s="176"/>
      <c r="P26" s="176"/>
    </row>
    <row r="27" customFormat="false" ht="48.75" hidden="false" customHeight="true" outlineLevel="0" collapsed="false">
      <c r="A27" s="210" t="s">
        <v>275</v>
      </c>
      <c r="B27" s="196" t="s">
        <v>267</v>
      </c>
      <c r="C27" s="176"/>
      <c r="D27" s="176"/>
      <c r="E27" s="176"/>
      <c r="F27" s="189"/>
      <c r="G27" s="176"/>
      <c r="H27" s="176"/>
      <c r="I27" s="189"/>
      <c r="J27" s="194"/>
      <c r="K27" s="176"/>
      <c r="L27" s="176"/>
      <c r="M27" s="176"/>
      <c r="N27" s="176"/>
      <c r="O27" s="176"/>
      <c r="P27" s="176"/>
    </row>
    <row r="28" customFormat="false" ht="20.25" hidden="false" customHeight="true" outlineLevel="0" collapsed="false">
      <c r="A28" s="211"/>
      <c r="B28" s="199" t="s">
        <v>268</v>
      </c>
      <c r="C28" s="176"/>
      <c r="D28" s="201" t="n">
        <f aca="false">D24+D26</f>
        <v>36.4</v>
      </c>
      <c r="E28" s="201" t="n">
        <f aca="false">E24+E26</f>
        <v>0.4</v>
      </c>
      <c r="F28" s="201" t="n">
        <f aca="false">F24+F26</f>
        <v>0</v>
      </c>
      <c r="G28" s="201" t="n">
        <f aca="false">G24+G26</f>
        <v>0</v>
      </c>
      <c r="H28" s="201" t="n">
        <f aca="false">H24+H26</f>
        <v>0</v>
      </c>
      <c r="I28" s="201" t="n">
        <f aca="false">SUM(I24:I27)</f>
        <v>36.8</v>
      </c>
      <c r="J28" s="194"/>
      <c r="K28" s="176"/>
      <c r="L28" s="176"/>
      <c r="M28" s="176"/>
      <c r="N28" s="176"/>
      <c r="O28" s="176"/>
      <c r="P28" s="176"/>
    </row>
    <row r="29" s="185" customFormat="true" ht="20.25" hidden="false" customHeight="true" outlineLevel="0" collapsed="false">
      <c r="A29" s="212" t="s">
        <v>276</v>
      </c>
      <c r="B29" s="181" t="s">
        <v>277</v>
      </c>
      <c r="C29" s="182" t="s">
        <v>270</v>
      </c>
      <c r="D29" s="206"/>
      <c r="E29" s="206"/>
      <c r="F29" s="206"/>
      <c r="G29" s="206"/>
      <c r="H29" s="206"/>
      <c r="I29" s="206"/>
      <c r="J29" s="182" t="s">
        <v>256</v>
      </c>
      <c r="K29" s="182" t="n">
        <v>1180</v>
      </c>
      <c r="L29" s="182" t="n">
        <v>89.83</v>
      </c>
      <c r="M29" s="182" t="n">
        <v>89.83</v>
      </c>
      <c r="N29" s="182" t="n">
        <v>89.83</v>
      </c>
      <c r="O29" s="182" t="n">
        <v>89.83</v>
      </c>
      <c r="P29" s="182"/>
    </row>
    <row r="30" s="185" customFormat="true" ht="28.5" hidden="false" customHeight="true" outlineLevel="0" collapsed="false">
      <c r="A30" s="212"/>
      <c r="B30" s="181"/>
      <c r="C30" s="182" t="s">
        <v>257</v>
      </c>
      <c r="D30" s="182"/>
      <c r="E30" s="182"/>
      <c r="F30" s="182"/>
      <c r="G30" s="182"/>
      <c r="H30" s="182"/>
      <c r="I30" s="213"/>
      <c r="J30" s="182"/>
      <c r="K30" s="182" t="n">
        <v>56.15</v>
      </c>
      <c r="L30" s="182" t="n">
        <v>1.42</v>
      </c>
      <c r="M30" s="182" t="n">
        <v>1.42</v>
      </c>
      <c r="N30" s="182" t="n">
        <v>1.42</v>
      </c>
      <c r="O30" s="182" t="n">
        <v>1.42</v>
      </c>
      <c r="P30" s="182"/>
    </row>
    <row r="31" customFormat="false" ht="18.75" hidden="false" customHeight="true" outlineLevel="0" collapsed="false">
      <c r="A31" s="187" t="s">
        <v>278</v>
      </c>
      <c r="B31" s="188" t="s">
        <v>279</v>
      </c>
      <c r="C31" s="176" t="s">
        <v>84</v>
      </c>
      <c r="D31" s="176" t="n">
        <v>5</v>
      </c>
      <c r="E31" s="176"/>
      <c r="F31" s="176"/>
      <c r="G31" s="176"/>
      <c r="H31" s="176"/>
      <c r="I31" s="214"/>
      <c r="J31" s="176"/>
      <c r="K31" s="176"/>
      <c r="L31" s="176"/>
      <c r="M31" s="176"/>
      <c r="N31" s="176"/>
      <c r="O31" s="176"/>
      <c r="P31" s="176"/>
    </row>
    <row r="32" customFormat="false" ht="19.5" hidden="false" customHeight="true" outlineLevel="0" collapsed="false">
      <c r="A32" s="187"/>
      <c r="B32" s="188"/>
      <c r="C32" s="176" t="s">
        <v>257</v>
      </c>
      <c r="D32" s="215" t="n">
        <v>10.5</v>
      </c>
      <c r="E32" s="176"/>
      <c r="F32" s="176"/>
      <c r="G32" s="176"/>
      <c r="H32" s="176"/>
      <c r="I32" s="189" t="n">
        <v>10.5</v>
      </c>
      <c r="J32" s="194"/>
      <c r="K32" s="176"/>
      <c r="L32" s="176"/>
      <c r="M32" s="176"/>
      <c r="N32" s="176"/>
      <c r="O32" s="176"/>
      <c r="P32" s="176"/>
    </row>
    <row r="33" customFormat="false" ht="25.5" hidden="false" customHeight="true" outlineLevel="0" collapsed="false">
      <c r="A33" s="216" t="s">
        <v>280</v>
      </c>
      <c r="B33" s="188" t="s">
        <v>281</v>
      </c>
      <c r="C33" s="176" t="s">
        <v>84</v>
      </c>
      <c r="D33" s="217" t="n">
        <v>1</v>
      </c>
      <c r="E33" s="176" t="n">
        <v>5</v>
      </c>
      <c r="F33" s="176"/>
      <c r="G33" s="176"/>
      <c r="H33" s="176"/>
      <c r="I33" s="189"/>
      <c r="J33" s="194"/>
      <c r="K33" s="176"/>
      <c r="L33" s="176"/>
      <c r="M33" s="176"/>
      <c r="N33" s="176"/>
      <c r="O33" s="176"/>
      <c r="P33" s="176"/>
    </row>
    <row r="34" customFormat="false" ht="21" hidden="false" customHeight="true" outlineLevel="0" collapsed="false">
      <c r="A34" s="216"/>
      <c r="B34" s="188"/>
      <c r="C34" s="176" t="s">
        <v>257</v>
      </c>
      <c r="D34" s="176" t="n">
        <v>0.8</v>
      </c>
      <c r="E34" s="176" t="n">
        <v>10.8</v>
      </c>
      <c r="F34" s="176"/>
      <c r="G34" s="176"/>
      <c r="H34" s="176"/>
      <c r="I34" s="189" t="n">
        <v>11.6</v>
      </c>
      <c r="J34" s="194"/>
      <c r="K34" s="176"/>
      <c r="L34" s="176"/>
      <c r="M34" s="176"/>
      <c r="N34" s="176"/>
      <c r="O34" s="176"/>
      <c r="P34" s="176"/>
    </row>
    <row r="35" s="185" customFormat="true" ht="15" hidden="false" customHeight="true" outlineLevel="0" collapsed="false">
      <c r="A35" s="212" t="s">
        <v>282</v>
      </c>
      <c r="B35" s="218" t="s">
        <v>283</v>
      </c>
      <c r="C35" s="182" t="s">
        <v>84</v>
      </c>
      <c r="D35" s="182" t="n">
        <v>1</v>
      </c>
      <c r="E35" s="182" t="n">
        <v>1</v>
      </c>
      <c r="F35" s="182"/>
      <c r="G35" s="182"/>
      <c r="H35" s="182"/>
      <c r="I35" s="219"/>
      <c r="J35" s="220"/>
      <c r="K35" s="182"/>
      <c r="L35" s="182"/>
      <c r="M35" s="182"/>
      <c r="N35" s="182"/>
      <c r="O35" s="182"/>
      <c r="P35" s="221"/>
    </row>
    <row r="36" s="185" customFormat="true" ht="26.25" hidden="false" customHeight="true" outlineLevel="0" collapsed="false">
      <c r="A36" s="212"/>
      <c r="B36" s="218"/>
      <c r="C36" s="182" t="s">
        <v>257</v>
      </c>
      <c r="D36" s="182" t="n">
        <v>0.5</v>
      </c>
      <c r="E36" s="182" t="n">
        <v>0.5</v>
      </c>
      <c r="F36" s="222"/>
      <c r="G36" s="182"/>
      <c r="H36" s="182"/>
      <c r="I36" s="219" t="n">
        <v>1</v>
      </c>
      <c r="J36" s="221"/>
      <c r="K36" s="182"/>
      <c r="L36" s="182"/>
      <c r="M36" s="182"/>
      <c r="N36" s="182"/>
      <c r="O36" s="182"/>
      <c r="P36" s="182"/>
    </row>
    <row r="37" customFormat="false" ht="16.5" hidden="false" customHeight="true" outlineLevel="0" collapsed="false">
      <c r="A37" s="216" t="s">
        <v>284</v>
      </c>
      <c r="B37" s="188" t="s">
        <v>285</v>
      </c>
      <c r="C37" s="176" t="s">
        <v>84</v>
      </c>
      <c r="D37" s="176" t="n">
        <v>3</v>
      </c>
      <c r="E37" s="176"/>
      <c r="F37" s="223"/>
      <c r="G37" s="176"/>
      <c r="H37" s="176"/>
      <c r="I37" s="189"/>
      <c r="J37" s="190"/>
      <c r="K37" s="176"/>
      <c r="L37" s="176"/>
      <c r="M37" s="176"/>
      <c r="N37" s="176"/>
      <c r="O37" s="176"/>
      <c r="P37" s="176"/>
    </row>
    <row r="38" customFormat="false" ht="18.75" hidden="false" customHeight="true" outlineLevel="0" collapsed="false">
      <c r="A38" s="216"/>
      <c r="B38" s="188"/>
      <c r="C38" s="176" t="s">
        <v>257</v>
      </c>
      <c r="D38" s="189" t="n">
        <v>12</v>
      </c>
      <c r="E38" s="189"/>
      <c r="F38" s="189"/>
      <c r="G38" s="189"/>
      <c r="H38" s="189"/>
      <c r="I38" s="191" t="n">
        <v>12</v>
      </c>
      <c r="J38" s="194"/>
      <c r="K38" s="176"/>
      <c r="L38" s="176"/>
      <c r="M38" s="176"/>
      <c r="N38" s="176"/>
      <c r="O38" s="176"/>
      <c r="P38" s="176"/>
    </row>
    <row r="39" customFormat="false" ht="15" hidden="false" customHeight="true" outlineLevel="0" collapsed="false">
      <c r="A39" s="216" t="s">
        <v>286</v>
      </c>
      <c r="B39" s="188" t="s">
        <v>287</v>
      </c>
      <c r="C39" s="176" t="s">
        <v>84</v>
      </c>
      <c r="D39" s="209" t="n">
        <v>7</v>
      </c>
      <c r="E39" s="209"/>
      <c r="F39" s="197"/>
      <c r="G39" s="197"/>
      <c r="H39" s="197"/>
      <c r="I39" s="191"/>
      <c r="J39" s="194"/>
      <c r="K39" s="176"/>
      <c r="L39" s="176"/>
      <c r="M39" s="176"/>
      <c r="N39" s="176"/>
      <c r="O39" s="176"/>
      <c r="P39" s="176"/>
    </row>
    <row r="40" customFormat="false" ht="15" hidden="false" customHeight="false" outlineLevel="0" collapsed="false">
      <c r="A40" s="216"/>
      <c r="B40" s="188"/>
      <c r="C40" s="176" t="s">
        <v>257</v>
      </c>
      <c r="D40" s="189" t="n">
        <v>5</v>
      </c>
      <c r="E40" s="189"/>
      <c r="F40" s="176"/>
      <c r="G40" s="176"/>
      <c r="H40" s="176"/>
      <c r="I40" s="189" t="n">
        <v>5</v>
      </c>
      <c r="J40" s="194"/>
      <c r="K40" s="176"/>
      <c r="L40" s="176"/>
      <c r="M40" s="176"/>
      <c r="N40" s="176"/>
      <c r="O40" s="176"/>
      <c r="P40" s="176"/>
    </row>
    <row r="41" customFormat="false" ht="22.5" hidden="false" customHeight="true" outlineLevel="0" collapsed="false">
      <c r="A41" s="216" t="s">
        <v>288</v>
      </c>
      <c r="B41" s="188" t="s">
        <v>289</v>
      </c>
      <c r="C41" s="176" t="s">
        <v>84</v>
      </c>
      <c r="D41" s="209" t="n">
        <v>7</v>
      </c>
      <c r="E41" s="189"/>
      <c r="F41" s="176"/>
      <c r="G41" s="176"/>
      <c r="H41" s="176"/>
      <c r="I41" s="189"/>
      <c r="J41" s="194"/>
      <c r="K41" s="176"/>
      <c r="L41" s="176"/>
      <c r="M41" s="176"/>
      <c r="N41" s="176"/>
      <c r="O41" s="176"/>
      <c r="P41" s="176"/>
    </row>
    <row r="42" s="185" customFormat="true" ht="22.5" hidden="false" customHeight="true" outlineLevel="0" collapsed="false">
      <c r="A42" s="216"/>
      <c r="B42" s="188"/>
      <c r="C42" s="182" t="s">
        <v>257</v>
      </c>
      <c r="D42" s="219" t="n">
        <v>7</v>
      </c>
      <c r="E42" s="182"/>
      <c r="F42" s="182"/>
      <c r="G42" s="182"/>
      <c r="H42" s="182"/>
      <c r="I42" s="224" t="n">
        <v>7</v>
      </c>
      <c r="J42" s="221"/>
      <c r="K42" s="182"/>
      <c r="L42" s="182"/>
      <c r="M42" s="182"/>
      <c r="N42" s="182"/>
      <c r="O42" s="182"/>
      <c r="P42" s="182"/>
    </row>
    <row r="43" s="185" customFormat="true" ht="49.5" hidden="false" customHeight="true" outlineLevel="0" collapsed="false">
      <c r="A43" s="210" t="s">
        <v>290</v>
      </c>
      <c r="B43" s="196" t="s">
        <v>267</v>
      </c>
      <c r="C43" s="182"/>
      <c r="D43" s="219"/>
      <c r="E43" s="182"/>
      <c r="F43" s="182"/>
      <c r="G43" s="182"/>
      <c r="H43" s="182"/>
      <c r="I43" s="224"/>
      <c r="J43" s="221"/>
      <c r="K43" s="182"/>
      <c r="L43" s="182"/>
      <c r="M43" s="182"/>
      <c r="N43" s="182"/>
      <c r="O43" s="182"/>
      <c r="P43" s="182"/>
    </row>
    <row r="44" customFormat="false" ht="15" hidden="false" customHeight="false" outlineLevel="0" collapsed="false">
      <c r="A44" s="225"/>
      <c r="B44" s="199" t="s">
        <v>268</v>
      </c>
      <c r="C44" s="225"/>
      <c r="D44" s="226" t="n">
        <f aca="false">D32+D34+D36+D38+D40+D42</f>
        <v>35.8</v>
      </c>
      <c r="E44" s="226" t="n">
        <f aca="false">E32+E34+E36+E38+E40+E42</f>
        <v>11.3</v>
      </c>
      <c r="F44" s="226" t="n">
        <f aca="false">F32+F34+F36+F38+F40+F42</f>
        <v>0</v>
      </c>
      <c r="G44" s="226" t="n">
        <f aca="false">G32+G34+G36+G38+G40+G42</f>
        <v>0</v>
      </c>
      <c r="H44" s="226" t="n">
        <f aca="false">H32+H34+H36+H38+H40+H42</f>
        <v>0</v>
      </c>
      <c r="I44" s="226" t="n">
        <f aca="false">SUM(I32:I42)</f>
        <v>47.1</v>
      </c>
      <c r="J44" s="227"/>
      <c r="K44" s="228"/>
      <c r="L44" s="228"/>
      <c r="M44" s="228"/>
      <c r="N44" s="228"/>
      <c r="O44" s="228"/>
      <c r="P44" s="228"/>
    </row>
    <row r="45" s="185" customFormat="true" ht="73.5" hidden="false" customHeight="false" outlineLevel="0" collapsed="false">
      <c r="A45" s="183" t="n">
        <v>4</v>
      </c>
      <c r="B45" s="181" t="s">
        <v>291</v>
      </c>
      <c r="C45" s="182"/>
      <c r="D45" s="182"/>
      <c r="E45" s="182"/>
      <c r="F45" s="182"/>
      <c r="G45" s="182"/>
      <c r="H45" s="182"/>
      <c r="I45" s="182"/>
      <c r="J45" s="182" t="s">
        <v>256</v>
      </c>
      <c r="K45" s="182"/>
      <c r="L45" s="182"/>
      <c r="M45" s="182"/>
      <c r="N45" s="182"/>
      <c r="O45" s="182"/>
      <c r="P45" s="182"/>
    </row>
    <row r="46" customFormat="false" ht="15" hidden="false" customHeight="true" outlineLevel="0" collapsed="false">
      <c r="A46" s="187" t="s">
        <v>292</v>
      </c>
      <c r="B46" s="188" t="s">
        <v>293</v>
      </c>
      <c r="C46" s="176" t="s">
        <v>84</v>
      </c>
      <c r="D46" s="176" t="n">
        <v>0</v>
      </c>
      <c r="E46" s="176" t="n">
        <v>3</v>
      </c>
      <c r="F46" s="176" t="n">
        <v>1</v>
      </c>
      <c r="G46" s="176" t="n">
        <v>0</v>
      </c>
      <c r="H46" s="176" t="n">
        <v>0</v>
      </c>
      <c r="I46" s="176"/>
      <c r="J46" s="176"/>
      <c r="K46" s="176"/>
      <c r="L46" s="176"/>
      <c r="M46" s="176"/>
      <c r="N46" s="176"/>
      <c r="O46" s="176"/>
      <c r="P46" s="176"/>
    </row>
    <row r="47" customFormat="false" ht="24" hidden="false" customHeight="true" outlineLevel="0" collapsed="false">
      <c r="A47" s="187"/>
      <c r="B47" s="188"/>
      <c r="C47" s="176" t="s">
        <v>257</v>
      </c>
      <c r="D47" s="176" t="n">
        <v>0</v>
      </c>
      <c r="E47" s="189" t="n">
        <v>56.8</v>
      </c>
      <c r="F47" s="189" t="n">
        <v>15</v>
      </c>
      <c r="G47" s="176" t="n">
        <v>0</v>
      </c>
      <c r="H47" s="176" t="n">
        <v>0</v>
      </c>
      <c r="I47" s="189" t="n">
        <v>71.8</v>
      </c>
      <c r="J47" s="229"/>
      <c r="K47" s="176"/>
      <c r="L47" s="190"/>
      <c r="M47" s="190"/>
      <c r="N47" s="190"/>
      <c r="O47" s="190"/>
      <c r="P47" s="176"/>
    </row>
    <row r="48" customFormat="false" ht="15" hidden="false" customHeight="false" outlineLevel="0" collapsed="false">
      <c r="A48" s="225"/>
      <c r="B48" s="199" t="s">
        <v>268</v>
      </c>
      <c r="C48" s="225"/>
      <c r="D48" s="230" t="n">
        <v>0</v>
      </c>
      <c r="E48" s="226" t="n">
        <f aca="false">E47</f>
        <v>56.8</v>
      </c>
      <c r="F48" s="226" t="n">
        <f aca="false">F47</f>
        <v>15</v>
      </c>
      <c r="G48" s="226" t="n">
        <f aca="false">G47</f>
        <v>0</v>
      </c>
      <c r="H48" s="226" t="n">
        <f aca="false">H47</f>
        <v>0</v>
      </c>
      <c r="I48" s="226" t="n">
        <f aca="false">SUM(I47:I47)</f>
        <v>71.8</v>
      </c>
      <c r="J48" s="227"/>
      <c r="K48" s="228"/>
      <c r="L48" s="228"/>
      <c r="M48" s="228"/>
      <c r="N48" s="228"/>
      <c r="O48" s="228"/>
      <c r="P48" s="228"/>
    </row>
    <row r="49" customFormat="false" ht="15.75" hidden="false" customHeight="false" outlineLevel="0" collapsed="false">
      <c r="A49" s="225"/>
      <c r="B49" s="231" t="s">
        <v>294</v>
      </c>
      <c r="C49" s="225"/>
      <c r="D49" s="232" t="n">
        <f aca="false">D18+D28+D44+D48</f>
        <v>227.1</v>
      </c>
      <c r="E49" s="232" t="n">
        <f aca="false">E18+E28+E44+E48</f>
        <v>69.5</v>
      </c>
      <c r="F49" s="232" t="n">
        <f aca="false">F18+F28+F44+F48</f>
        <v>16</v>
      </c>
      <c r="G49" s="232" t="n">
        <f aca="false">G18+G28+G44+G48</f>
        <v>2</v>
      </c>
      <c r="H49" s="232" t="n">
        <f aca="false">H18+H28+H44+H48</f>
        <v>2</v>
      </c>
      <c r="I49" s="232" t="n">
        <f aca="false">I18+I28+I44+I48</f>
        <v>316.6</v>
      </c>
      <c r="J49" s="215"/>
      <c r="K49" s="215"/>
      <c r="L49" s="233"/>
      <c r="M49" s="233"/>
      <c r="N49" s="233"/>
      <c r="O49" s="233"/>
      <c r="P49" s="233"/>
    </row>
    <row r="50" customFormat="false" ht="15" hidden="false" customHeight="false" outlineLevel="0" collapsed="false">
      <c r="A50" s="171"/>
      <c r="B50" s="172"/>
      <c r="C50" s="171"/>
      <c r="D50" s="234"/>
      <c r="E50" s="234"/>
      <c r="F50" s="235"/>
      <c r="G50" s="235"/>
      <c r="H50" s="235"/>
      <c r="I50" s="174"/>
      <c r="J50" s="236"/>
      <c r="K50" s="237"/>
      <c r="L50" s="172"/>
      <c r="M50" s="172"/>
      <c r="N50" s="172"/>
      <c r="O50" s="172"/>
      <c r="P50" s="172"/>
    </row>
    <row r="51" customFormat="false" ht="15" hidden="false" customHeight="false" outlineLevel="0" collapsed="false">
      <c r="A51" s="171"/>
      <c r="B51" s="234"/>
      <c r="C51" s="234"/>
      <c r="D51" s="234"/>
      <c r="E51" s="234"/>
      <c r="F51" s="235"/>
      <c r="G51" s="238"/>
      <c r="H51" s="238"/>
      <c r="I51" s="239"/>
      <c r="J51" s="240"/>
      <c r="K51" s="234"/>
      <c r="L51" s="241"/>
      <c r="M51" s="241"/>
      <c r="N51" s="241"/>
      <c r="O51" s="242"/>
      <c r="P51" s="242"/>
    </row>
  </sheetData>
  <mergeCells count="48">
    <mergeCell ref="O1:P1"/>
    <mergeCell ref="A2:O2"/>
    <mergeCell ref="A4:A5"/>
    <mergeCell ref="B4:B5"/>
    <mergeCell ref="C4:C5"/>
    <mergeCell ref="D4:H4"/>
    <mergeCell ref="I4:I5"/>
    <mergeCell ref="J4:J5"/>
    <mergeCell ref="K4:O4"/>
    <mergeCell ref="P4:P5"/>
    <mergeCell ref="A7:A8"/>
    <mergeCell ref="B7:B8"/>
    <mergeCell ref="J7:J8"/>
    <mergeCell ref="A9:A10"/>
    <mergeCell ref="B9:B10"/>
    <mergeCell ref="A11:A12"/>
    <mergeCell ref="B11:B12"/>
    <mergeCell ref="A13:A14"/>
    <mergeCell ref="B13:B14"/>
    <mergeCell ref="A15:A16"/>
    <mergeCell ref="B15:B16"/>
    <mergeCell ref="A19:A20"/>
    <mergeCell ref="B19:B20"/>
    <mergeCell ref="J19:J20"/>
    <mergeCell ref="A21:A22"/>
    <mergeCell ref="B21:B22"/>
    <mergeCell ref="J21:J22"/>
    <mergeCell ref="A23:A24"/>
    <mergeCell ref="B23:B24"/>
    <mergeCell ref="A25:A26"/>
    <mergeCell ref="B25:B26"/>
    <mergeCell ref="A29:A30"/>
    <mergeCell ref="B29:B30"/>
    <mergeCell ref="J29:J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6:A47"/>
    <mergeCell ref="B46:B4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1" activeCellId="0" sqref="C41: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29.28"/>
    <col collapsed="false" customWidth="true" hidden="false" outlineLevel="0" max="3" min="3" style="3" width="7.7"/>
    <col collapsed="false" customWidth="true" hidden="false" outlineLevel="0" max="4" min="4" style="3" width="5.71"/>
    <col collapsed="false" customWidth="true" hidden="false" outlineLevel="0" max="5" min="5" style="3" width="6.41"/>
    <col collapsed="false" customWidth="true" hidden="false" outlineLevel="0" max="8" min="6" style="3" width="5.71"/>
    <col collapsed="false" customWidth="true" hidden="false" outlineLevel="0" max="9" min="9" style="3" width="10.71"/>
    <col collapsed="false" customWidth="true" hidden="false" outlineLevel="0" max="10" min="10" style="3" width="8.7"/>
    <col collapsed="false" customWidth="true" hidden="false" outlineLevel="0" max="11" min="11" style="3" width="6.13"/>
    <col collapsed="false" customWidth="true" hidden="false" outlineLevel="0" max="12" min="12" style="3" width="7.42"/>
    <col collapsed="false" customWidth="true" hidden="false" outlineLevel="0" max="13" min="13" style="3" width="6.41"/>
    <col collapsed="false" customWidth="true" hidden="false" outlineLevel="0" max="14" min="14" style="3" width="5.71"/>
    <col collapsed="false" customWidth="true" hidden="false" outlineLevel="0" max="15" min="15" style="3" width="5.56"/>
    <col collapsed="false" customWidth="true" hidden="false" outlineLevel="0" max="16" min="16" style="3" width="10.71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N1" s="243"/>
      <c r="O1" s="62" t="s">
        <v>295</v>
      </c>
      <c r="P1" s="62"/>
    </row>
    <row r="2" s="72" customFormat="true" ht="39.95" hidden="false" customHeight="true" outlineLevel="0" collapsed="false">
      <c r="A2" s="244" t="s">
        <v>296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</row>
    <row r="3" customFormat="false" ht="21.95" hidden="false" customHeight="true" outlineLevel="0" collapsed="false">
      <c r="A3" s="245" t="s">
        <v>8</v>
      </c>
      <c r="B3" s="245" t="s">
        <v>9</v>
      </c>
      <c r="C3" s="75" t="s">
        <v>10</v>
      </c>
      <c r="D3" s="245" t="s">
        <v>11</v>
      </c>
      <c r="E3" s="245"/>
      <c r="F3" s="245"/>
      <c r="G3" s="245"/>
      <c r="H3" s="245"/>
      <c r="I3" s="245" t="s">
        <v>12</v>
      </c>
      <c r="J3" s="245" t="s">
        <v>13</v>
      </c>
      <c r="K3" s="245" t="s">
        <v>14</v>
      </c>
      <c r="L3" s="245"/>
      <c r="M3" s="245"/>
      <c r="N3" s="245"/>
      <c r="O3" s="245"/>
      <c r="P3" s="245" t="s">
        <v>15</v>
      </c>
    </row>
    <row r="4" customFormat="false" ht="15" hidden="false" customHeight="true" outlineLevel="0" collapsed="false">
      <c r="A4" s="245"/>
      <c r="B4" s="245"/>
      <c r="C4" s="75"/>
      <c r="D4" s="245" t="n">
        <v>2010</v>
      </c>
      <c r="E4" s="245" t="n">
        <v>2011</v>
      </c>
      <c r="F4" s="245" t="n">
        <v>2012</v>
      </c>
      <c r="G4" s="245" t="n">
        <v>2013</v>
      </c>
      <c r="H4" s="245" t="n">
        <v>2014</v>
      </c>
      <c r="I4" s="245" t="s">
        <v>153</v>
      </c>
      <c r="J4" s="245"/>
      <c r="K4" s="245" t="n">
        <v>2010</v>
      </c>
      <c r="L4" s="245" t="n">
        <v>2011</v>
      </c>
      <c r="M4" s="245" t="n">
        <v>2012</v>
      </c>
      <c r="N4" s="245" t="n">
        <v>2013</v>
      </c>
      <c r="O4" s="245" t="n">
        <v>2014</v>
      </c>
      <c r="P4" s="245"/>
    </row>
    <row r="5" customFormat="false" ht="15" hidden="false" customHeight="true" outlineLevel="0" collapsed="false">
      <c r="A5" s="245" t="n">
        <v>1</v>
      </c>
      <c r="B5" s="245" t="n">
        <v>2</v>
      </c>
      <c r="C5" s="245" t="n">
        <v>3</v>
      </c>
      <c r="D5" s="245" t="n">
        <v>4</v>
      </c>
      <c r="E5" s="245" t="n">
        <v>5</v>
      </c>
      <c r="F5" s="245" t="n">
        <v>6</v>
      </c>
      <c r="G5" s="245" t="n">
        <v>7</v>
      </c>
      <c r="H5" s="245" t="n">
        <v>8</v>
      </c>
      <c r="I5" s="245" t="n">
        <v>9</v>
      </c>
      <c r="J5" s="245" t="n">
        <v>10</v>
      </c>
      <c r="K5" s="245" t="n">
        <v>11</v>
      </c>
      <c r="L5" s="245" t="n">
        <v>12</v>
      </c>
      <c r="M5" s="245" t="n">
        <v>13</v>
      </c>
      <c r="N5" s="245" t="n">
        <v>14</v>
      </c>
      <c r="O5" s="245" t="n">
        <v>15</v>
      </c>
      <c r="P5" s="245" t="n">
        <v>16</v>
      </c>
    </row>
    <row r="6" customFormat="false" ht="21.95" hidden="false" customHeight="true" outlineLevel="0" collapsed="false">
      <c r="A6" s="245"/>
      <c r="B6" s="88" t="s">
        <v>16</v>
      </c>
      <c r="C6" s="246" t="s">
        <v>17</v>
      </c>
      <c r="D6" s="246"/>
      <c r="E6" s="246"/>
      <c r="F6" s="246"/>
      <c r="G6" s="246"/>
      <c r="H6" s="246"/>
      <c r="I6" s="246"/>
      <c r="J6" s="246"/>
      <c r="K6" s="246"/>
      <c r="L6" s="246"/>
      <c r="M6" s="245"/>
      <c r="N6" s="245"/>
      <c r="O6" s="245"/>
      <c r="P6" s="245"/>
    </row>
    <row r="7" customFormat="false" ht="12.75" hidden="false" customHeight="true" outlineLevel="0" collapsed="false">
      <c r="A7" s="245" t="n">
        <v>1</v>
      </c>
      <c r="B7" s="74" t="s">
        <v>82</v>
      </c>
      <c r="C7" s="245" t="s">
        <v>108</v>
      </c>
      <c r="D7" s="245"/>
      <c r="E7" s="245"/>
      <c r="F7" s="245"/>
      <c r="G7" s="245"/>
      <c r="H7" s="245"/>
      <c r="I7" s="245"/>
      <c r="J7" s="247" t="s">
        <v>297</v>
      </c>
      <c r="K7" s="85"/>
      <c r="L7" s="85"/>
      <c r="M7" s="85"/>
      <c r="N7" s="85"/>
      <c r="O7" s="85"/>
      <c r="P7" s="248" t="n">
        <f aca="false">$I$18/SUM(K9:O9)</f>
        <v>5.33333333333333</v>
      </c>
    </row>
    <row r="8" customFormat="false" ht="12.75" hidden="false" customHeight="false" outlineLevel="0" collapsed="false">
      <c r="A8" s="245"/>
      <c r="B8" s="74"/>
      <c r="C8" s="245" t="s">
        <v>21</v>
      </c>
      <c r="D8" s="245"/>
      <c r="E8" s="245"/>
      <c r="F8" s="245"/>
      <c r="G8" s="245"/>
      <c r="H8" s="245"/>
      <c r="I8" s="245"/>
      <c r="J8" s="247"/>
      <c r="K8" s="85" t="n">
        <v>18.48</v>
      </c>
      <c r="L8" s="85" t="n">
        <v>18.48</v>
      </c>
      <c r="M8" s="85" t="n">
        <v>18.48</v>
      </c>
      <c r="N8" s="85" t="n">
        <v>18.48</v>
      </c>
      <c r="O8" s="85" t="n">
        <v>18.48</v>
      </c>
      <c r="P8" s="248"/>
    </row>
    <row r="9" customFormat="false" ht="12.75" hidden="false" customHeight="false" outlineLevel="0" collapsed="false">
      <c r="A9" s="245"/>
      <c r="B9" s="74"/>
      <c r="C9" s="75" t="s">
        <v>22</v>
      </c>
      <c r="D9" s="75"/>
      <c r="E9" s="245"/>
      <c r="F9" s="245"/>
      <c r="G9" s="245"/>
      <c r="H9" s="245"/>
      <c r="I9" s="245"/>
      <c r="J9" s="247"/>
      <c r="K9" s="85" t="n">
        <v>50.4</v>
      </c>
      <c r="L9" s="85" t="n">
        <v>50.4</v>
      </c>
      <c r="M9" s="85" t="n">
        <v>50.4</v>
      </c>
      <c r="N9" s="85" t="n">
        <v>50.4</v>
      </c>
      <c r="O9" s="85" t="n">
        <v>50.4</v>
      </c>
      <c r="P9" s="248"/>
    </row>
    <row r="10" s="79" customFormat="true" ht="18" hidden="false" customHeight="true" outlineLevel="0" collapsed="false">
      <c r="A10" s="249" t="n">
        <v>2</v>
      </c>
      <c r="B10" s="100" t="s">
        <v>298</v>
      </c>
      <c r="C10" s="75" t="s">
        <v>84</v>
      </c>
      <c r="D10" s="250" t="n">
        <v>215</v>
      </c>
      <c r="E10" s="250" t="n">
        <v>800</v>
      </c>
      <c r="F10" s="250" t="n">
        <v>215</v>
      </c>
      <c r="G10" s="250" t="n">
        <v>0</v>
      </c>
      <c r="H10" s="250" t="n">
        <v>170</v>
      </c>
      <c r="I10" s="77"/>
      <c r="J10" s="247"/>
      <c r="K10" s="251"/>
      <c r="L10" s="251" t="n">
        <v>49</v>
      </c>
      <c r="M10" s="251"/>
      <c r="N10" s="251"/>
      <c r="O10" s="251"/>
      <c r="P10" s="252"/>
    </row>
    <row r="11" s="79" customFormat="true" ht="18" hidden="false" customHeight="true" outlineLevel="0" collapsed="false">
      <c r="A11" s="249"/>
      <c r="B11" s="100"/>
      <c r="C11" s="75" t="s">
        <v>22</v>
      </c>
      <c r="D11" s="250" t="n">
        <v>120</v>
      </c>
      <c r="E11" s="250" t="n">
        <v>160</v>
      </c>
      <c r="F11" s="250" t="n">
        <v>120</v>
      </c>
      <c r="G11" s="250" t="n">
        <v>0</v>
      </c>
      <c r="H11" s="250" t="n">
        <v>100</v>
      </c>
      <c r="I11" s="77" t="n">
        <f aca="false">SUM(D11:H11)</f>
        <v>500</v>
      </c>
      <c r="J11" s="247"/>
      <c r="K11" s="251"/>
      <c r="L11" s="251" t="n">
        <v>209</v>
      </c>
      <c r="M11" s="251"/>
      <c r="N11" s="251"/>
      <c r="O11" s="251"/>
      <c r="P11" s="252"/>
    </row>
    <row r="12" customFormat="false" ht="12.75" hidden="false" customHeight="true" outlineLevel="0" collapsed="false">
      <c r="A12" s="245" t="n">
        <v>3</v>
      </c>
      <c r="B12" s="253" t="s">
        <v>299</v>
      </c>
      <c r="C12" s="75" t="s">
        <v>300</v>
      </c>
      <c r="D12" s="65" t="n">
        <v>0</v>
      </c>
      <c r="E12" s="85" t="n">
        <v>2000</v>
      </c>
      <c r="F12" s="85" t="n">
        <v>0</v>
      </c>
      <c r="G12" s="85" t="n">
        <v>500</v>
      </c>
      <c r="H12" s="85" t="n">
        <v>0</v>
      </c>
      <c r="I12" s="77"/>
      <c r="J12" s="247"/>
      <c r="K12" s="85" t="s">
        <v>301</v>
      </c>
      <c r="L12" s="85" t="s">
        <v>301</v>
      </c>
      <c r="M12" s="85" t="s">
        <v>301</v>
      </c>
      <c r="N12" s="85" t="s">
        <v>301</v>
      </c>
      <c r="O12" s="85" t="s">
        <v>301</v>
      </c>
      <c r="P12" s="85"/>
    </row>
    <row r="13" customFormat="false" ht="12.75" hidden="false" customHeight="false" outlineLevel="0" collapsed="false">
      <c r="A13" s="245"/>
      <c r="B13" s="253"/>
      <c r="C13" s="75" t="s">
        <v>22</v>
      </c>
      <c r="D13" s="65" t="n">
        <v>0</v>
      </c>
      <c r="E13" s="85" t="n">
        <v>280</v>
      </c>
      <c r="F13" s="85" t="n">
        <v>0</v>
      </c>
      <c r="G13" s="85" t="n">
        <v>250</v>
      </c>
      <c r="H13" s="85" t="n">
        <v>0</v>
      </c>
      <c r="I13" s="77" t="n">
        <f aca="false">SUM(D13:H13)</f>
        <v>530</v>
      </c>
      <c r="J13" s="247"/>
      <c r="K13" s="85"/>
      <c r="L13" s="85" t="n">
        <v>6.5</v>
      </c>
      <c r="M13" s="85"/>
      <c r="N13" s="85"/>
      <c r="O13" s="85"/>
      <c r="P13" s="248"/>
    </row>
    <row r="14" customFormat="false" ht="12.75" hidden="false" customHeight="true" outlineLevel="0" collapsed="false">
      <c r="A14" s="245" t="n">
        <v>4</v>
      </c>
      <c r="B14" s="253" t="s">
        <v>302</v>
      </c>
      <c r="C14" s="75" t="s">
        <v>303</v>
      </c>
      <c r="D14" s="65" t="n">
        <v>0</v>
      </c>
      <c r="E14" s="85" t="n">
        <v>0</v>
      </c>
      <c r="F14" s="85" t="n">
        <v>450</v>
      </c>
      <c r="G14" s="85" t="n">
        <v>300</v>
      </c>
      <c r="H14" s="85" t="n">
        <v>0</v>
      </c>
      <c r="I14" s="77"/>
      <c r="J14" s="247"/>
      <c r="K14" s="85"/>
      <c r="L14" s="85"/>
      <c r="M14" s="85"/>
      <c r="N14" s="85"/>
      <c r="O14" s="85"/>
      <c r="P14" s="85"/>
    </row>
    <row r="15" customFormat="false" ht="12.75" hidden="false" customHeight="false" outlineLevel="0" collapsed="false">
      <c r="A15" s="245"/>
      <c r="B15" s="253"/>
      <c r="C15" s="75" t="s">
        <v>22</v>
      </c>
      <c r="D15" s="85" t="n">
        <v>0</v>
      </c>
      <c r="E15" s="85" t="n">
        <v>0</v>
      </c>
      <c r="F15" s="85" t="n">
        <v>180</v>
      </c>
      <c r="G15" s="85" t="n">
        <v>120</v>
      </c>
      <c r="H15" s="85" t="n">
        <v>0</v>
      </c>
      <c r="I15" s="77" t="n">
        <f aca="false">SUM(D15:H15)</f>
        <v>300</v>
      </c>
      <c r="J15" s="247"/>
      <c r="K15" s="85" t="s">
        <v>301</v>
      </c>
      <c r="L15" s="85" t="s">
        <v>301</v>
      </c>
      <c r="M15" s="85" t="s">
        <v>301</v>
      </c>
      <c r="N15" s="85" t="s">
        <v>301</v>
      </c>
      <c r="O15" s="85" t="s">
        <v>301</v>
      </c>
      <c r="P15" s="254"/>
    </row>
    <row r="16" customFormat="false" ht="12.75" hidden="false" customHeight="true" outlineLevel="0" collapsed="false">
      <c r="A16" s="245" t="n">
        <v>5</v>
      </c>
      <c r="B16" s="245" t="s">
        <v>304</v>
      </c>
      <c r="C16" s="75" t="s">
        <v>84</v>
      </c>
      <c r="D16" s="85" t="n">
        <v>0</v>
      </c>
      <c r="E16" s="85" t="n">
        <v>7</v>
      </c>
      <c r="F16" s="85" t="n">
        <v>0</v>
      </c>
      <c r="G16" s="85" t="n">
        <v>0</v>
      </c>
      <c r="H16" s="85" t="n">
        <v>0</v>
      </c>
      <c r="I16" s="77"/>
      <c r="J16" s="247"/>
      <c r="K16" s="85"/>
      <c r="L16" s="85"/>
      <c r="M16" s="85"/>
      <c r="N16" s="85"/>
      <c r="O16" s="85"/>
      <c r="P16" s="254"/>
    </row>
    <row r="17" customFormat="false" ht="12.75" hidden="false" customHeight="false" outlineLevel="0" collapsed="false">
      <c r="A17" s="245"/>
      <c r="B17" s="245"/>
      <c r="C17" s="75" t="s">
        <v>22</v>
      </c>
      <c r="D17" s="85" t="n">
        <v>0</v>
      </c>
      <c r="E17" s="85" t="n">
        <v>14</v>
      </c>
      <c r="F17" s="85" t="n">
        <v>0</v>
      </c>
      <c r="G17" s="85" t="n">
        <v>0</v>
      </c>
      <c r="H17" s="85" t="n">
        <v>0</v>
      </c>
      <c r="I17" s="77" t="n">
        <f aca="false">D17+E17+F17+G17+H17</f>
        <v>14</v>
      </c>
      <c r="J17" s="247"/>
      <c r="K17" s="85"/>
      <c r="L17" s="85"/>
      <c r="M17" s="85"/>
      <c r="N17" s="85"/>
      <c r="O17" s="85"/>
      <c r="P17" s="254"/>
    </row>
    <row r="18" customFormat="false" ht="12.75" hidden="false" customHeight="true" outlineLevel="0" collapsed="false">
      <c r="A18" s="245"/>
      <c r="B18" s="255" t="s">
        <v>37</v>
      </c>
      <c r="C18" s="84" t="s">
        <v>22</v>
      </c>
      <c r="D18" s="256" t="n">
        <f aca="false">D11+D13+D15</f>
        <v>120</v>
      </c>
      <c r="E18" s="256" t="n">
        <f aca="false">E11+E13+E15+E17</f>
        <v>454</v>
      </c>
      <c r="F18" s="256" t="n">
        <f aca="false">F11+F13+F15</f>
        <v>300</v>
      </c>
      <c r="G18" s="256" t="n">
        <f aca="false">G11+G13+G15</f>
        <v>370</v>
      </c>
      <c r="H18" s="256" t="n">
        <f aca="false">H11+H13+H15</f>
        <v>100</v>
      </c>
      <c r="I18" s="257" t="n">
        <f aca="false">I11+I13+I15+I17</f>
        <v>1344</v>
      </c>
      <c r="J18" s="247"/>
      <c r="K18" s="85"/>
      <c r="L18" s="248" t="n">
        <f aca="false">L9+L11+L13</f>
        <v>265.9</v>
      </c>
      <c r="M18" s="85"/>
      <c r="N18" s="85"/>
      <c r="O18" s="85"/>
      <c r="P18" s="254"/>
    </row>
    <row r="19" customFormat="false" ht="21.95" hidden="false" customHeight="true" outlineLevel="0" collapsed="false">
      <c r="A19" s="245"/>
      <c r="B19" s="88" t="s">
        <v>38</v>
      </c>
      <c r="C19" s="246" t="s">
        <v>39</v>
      </c>
      <c r="D19" s="246"/>
      <c r="E19" s="246"/>
      <c r="F19" s="246"/>
      <c r="G19" s="246"/>
      <c r="H19" s="246"/>
      <c r="I19" s="246"/>
      <c r="J19" s="246"/>
      <c r="K19" s="246"/>
      <c r="L19" s="246"/>
      <c r="M19" s="245"/>
      <c r="N19" s="245"/>
      <c r="O19" s="245"/>
      <c r="P19" s="258"/>
    </row>
    <row r="20" customFormat="false" ht="12.75" hidden="false" customHeight="true" outlineLevel="0" collapsed="false">
      <c r="A20" s="245" t="n">
        <v>6</v>
      </c>
      <c r="B20" s="74" t="s">
        <v>85</v>
      </c>
      <c r="C20" s="245" t="s">
        <v>108</v>
      </c>
      <c r="D20" s="245"/>
      <c r="E20" s="245"/>
      <c r="F20" s="245"/>
      <c r="G20" s="245"/>
      <c r="H20" s="245"/>
      <c r="I20" s="245"/>
      <c r="J20" s="247" t="s">
        <v>297</v>
      </c>
      <c r="K20" s="85"/>
      <c r="L20" s="85"/>
      <c r="M20" s="85"/>
      <c r="N20" s="85"/>
      <c r="O20" s="85"/>
      <c r="P20" s="248" t="n">
        <f aca="false">$I$29/SUM($K$22:$O$22)</f>
        <v>50.8421052631579</v>
      </c>
    </row>
    <row r="21" customFormat="false" ht="22.5" hidden="false" customHeight="false" outlineLevel="0" collapsed="false">
      <c r="A21" s="245"/>
      <c r="B21" s="74"/>
      <c r="C21" s="245" t="s">
        <v>305</v>
      </c>
      <c r="D21" s="245"/>
      <c r="E21" s="245"/>
      <c r="F21" s="245"/>
      <c r="G21" s="245"/>
      <c r="H21" s="245"/>
      <c r="I21" s="245"/>
      <c r="J21" s="247"/>
      <c r="K21" s="85" t="n">
        <v>9.3</v>
      </c>
      <c r="L21" s="85" t="n">
        <v>9.3</v>
      </c>
      <c r="M21" s="85" t="n">
        <v>9.3</v>
      </c>
      <c r="N21" s="85" t="n">
        <v>9.3</v>
      </c>
      <c r="O21" s="85" t="n">
        <v>9.3</v>
      </c>
      <c r="P21" s="248"/>
    </row>
    <row r="22" customFormat="false" ht="12.75" hidden="false" customHeight="false" outlineLevel="0" collapsed="false">
      <c r="A22" s="245"/>
      <c r="B22" s="74"/>
      <c r="C22" s="75" t="s">
        <v>22</v>
      </c>
      <c r="D22" s="85"/>
      <c r="E22" s="85"/>
      <c r="F22" s="85"/>
      <c r="G22" s="85"/>
      <c r="H22" s="85"/>
      <c r="I22" s="85"/>
      <c r="J22" s="247"/>
      <c r="K22" s="85" t="n">
        <v>26.6</v>
      </c>
      <c r="L22" s="85" t="n">
        <v>26.6</v>
      </c>
      <c r="M22" s="85" t="n">
        <v>26.6</v>
      </c>
      <c r="N22" s="85" t="n">
        <v>26.6</v>
      </c>
      <c r="O22" s="85" t="n">
        <v>26.6</v>
      </c>
      <c r="P22" s="92"/>
    </row>
    <row r="23" customFormat="false" ht="12.75" hidden="false" customHeight="true" outlineLevel="0" collapsed="false">
      <c r="A23" s="245" t="n">
        <v>7</v>
      </c>
      <c r="B23" s="253" t="s">
        <v>306</v>
      </c>
      <c r="C23" s="75" t="s">
        <v>84</v>
      </c>
      <c r="D23" s="85" t="n">
        <v>60</v>
      </c>
      <c r="E23" s="85" t="n">
        <v>62</v>
      </c>
      <c r="F23" s="85" t="n">
        <v>52</v>
      </c>
      <c r="G23" s="85" t="n">
        <v>20</v>
      </c>
      <c r="H23" s="85" t="n">
        <v>0</v>
      </c>
      <c r="I23" s="77"/>
      <c r="J23" s="247"/>
      <c r="K23" s="85"/>
      <c r="L23" s="85"/>
      <c r="M23" s="85"/>
      <c r="N23" s="85"/>
      <c r="O23" s="85"/>
      <c r="P23" s="85"/>
    </row>
    <row r="24" customFormat="false" ht="12.75" hidden="false" customHeight="false" outlineLevel="0" collapsed="false">
      <c r="A24" s="245"/>
      <c r="B24" s="253"/>
      <c r="C24" s="75" t="s">
        <v>22</v>
      </c>
      <c r="D24" s="85" t="n">
        <v>1500</v>
      </c>
      <c r="E24" s="85" t="n">
        <v>2137</v>
      </c>
      <c r="F24" s="85" t="n">
        <v>1300</v>
      </c>
      <c r="G24" s="85" t="n">
        <v>500</v>
      </c>
      <c r="H24" s="85" t="n">
        <v>0</v>
      </c>
      <c r="I24" s="77" t="n">
        <f aca="false">SUM(D24:H24)</f>
        <v>5437</v>
      </c>
      <c r="J24" s="247"/>
      <c r="K24" s="85" t="s">
        <v>301</v>
      </c>
      <c r="L24" s="85" t="n">
        <v>232</v>
      </c>
      <c r="M24" s="85" t="s">
        <v>301</v>
      </c>
      <c r="N24" s="85" t="s">
        <v>301</v>
      </c>
      <c r="O24" s="85" t="s">
        <v>301</v>
      </c>
      <c r="P24" s="254"/>
    </row>
    <row r="25" customFormat="false" ht="12.75" hidden="false" customHeight="true" outlineLevel="0" collapsed="false">
      <c r="A25" s="245" t="n">
        <v>8</v>
      </c>
      <c r="B25" s="253" t="s">
        <v>307</v>
      </c>
      <c r="C25" s="75" t="s">
        <v>84</v>
      </c>
      <c r="D25" s="85" t="n">
        <v>0</v>
      </c>
      <c r="E25" s="85" t="n">
        <v>1</v>
      </c>
      <c r="F25" s="85" t="n">
        <v>1</v>
      </c>
      <c r="G25" s="85" t="n">
        <v>0</v>
      </c>
      <c r="H25" s="85" t="n">
        <v>0</v>
      </c>
      <c r="I25" s="77"/>
      <c r="J25" s="247"/>
      <c r="K25" s="85"/>
      <c r="L25" s="85"/>
      <c r="M25" s="85"/>
      <c r="N25" s="85"/>
      <c r="O25" s="85"/>
      <c r="P25" s="254"/>
    </row>
    <row r="26" customFormat="false" ht="12.75" hidden="false" customHeight="false" outlineLevel="0" collapsed="false">
      <c r="A26" s="245"/>
      <c r="B26" s="253"/>
      <c r="C26" s="75" t="s">
        <v>22</v>
      </c>
      <c r="D26" s="85" t="n">
        <v>0</v>
      </c>
      <c r="E26" s="85" t="n">
        <v>400</v>
      </c>
      <c r="F26" s="85" t="n">
        <v>160</v>
      </c>
      <c r="G26" s="85" t="n">
        <v>0</v>
      </c>
      <c r="H26" s="85" t="n">
        <v>0</v>
      </c>
      <c r="I26" s="77" t="n">
        <f aca="false">SUM(D26:H26)</f>
        <v>560</v>
      </c>
      <c r="J26" s="247"/>
      <c r="K26" s="85" t="s">
        <v>301</v>
      </c>
      <c r="L26" s="85" t="s">
        <v>301</v>
      </c>
      <c r="M26" s="85" t="s">
        <v>301</v>
      </c>
      <c r="N26" s="85" t="s">
        <v>301</v>
      </c>
      <c r="O26" s="85" t="s">
        <v>301</v>
      </c>
      <c r="P26" s="254"/>
    </row>
    <row r="27" customFormat="false" ht="12.75" hidden="false" customHeight="true" outlineLevel="0" collapsed="false">
      <c r="A27" s="245" t="n">
        <v>9</v>
      </c>
      <c r="B27" s="245" t="s">
        <v>308</v>
      </c>
      <c r="C27" s="75" t="s">
        <v>235</v>
      </c>
      <c r="D27" s="85"/>
      <c r="E27" s="85" t="n">
        <v>850</v>
      </c>
      <c r="F27" s="85"/>
      <c r="G27" s="85"/>
      <c r="H27" s="85"/>
      <c r="I27" s="77"/>
      <c r="J27" s="247"/>
      <c r="K27" s="85"/>
      <c r="L27" s="85"/>
      <c r="M27" s="85"/>
      <c r="N27" s="85"/>
      <c r="O27" s="85"/>
      <c r="P27" s="254"/>
    </row>
    <row r="28" customFormat="false" ht="12.75" hidden="false" customHeight="false" outlineLevel="0" collapsed="false">
      <c r="A28" s="245"/>
      <c r="B28" s="245"/>
      <c r="C28" s="75" t="s">
        <v>22</v>
      </c>
      <c r="D28" s="85"/>
      <c r="E28" s="85" t="n">
        <v>765</v>
      </c>
      <c r="F28" s="85"/>
      <c r="G28" s="85"/>
      <c r="H28" s="85"/>
      <c r="I28" s="85" t="n">
        <v>765</v>
      </c>
      <c r="J28" s="247"/>
      <c r="K28" s="85"/>
      <c r="L28" s="85" t="s">
        <v>301</v>
      </c>
      <c r="M28" s="85"/>
      <c r="N28" s="85"/>
      <c r="O28" s="85"/>
      <c r="P28" s="254"/>
    </row>
    <row r="29" customFormat="false" ht="12.75" hidden="false" customHeight="true" outlineLevel="0" collapsed="false">
      <c r="A29" s="245"/>
      <c r="B29" s="255" t="s">
        <v>61</v>
      </c>
      <c r="C29" s="253"/>
      <c r="D29" s="256" t="n">
        <f aca="false">D24+D26+D28</f>
        <v>1500</v>
      </c>
      <c r="E29" s="256" t="n">
        <f aca="false">E24+E26+E28</f>
        <v>3302</v>
      </c>
      <c r="F29" s="256" t="n">
        <f aca="false">F24+F26+F28</f>
        <v>1460</v>
      </c>
      <c r="G29" s="256" t="n">
        <f aca="false">G24+G26+G28</f>
        <v>500</v>
      </c>
      <c r="H29" s="256" t="n">
        <f aca="false">H24+H26+H28</f>
        <v>0</v>
      </c>
      <c r="I29" s="256" t="n">
        <f aca="false">I24+I26+I28</f>
        <v>6762</v>
      </c>
      <c r="J29" s="247"/>
      <c r="K29" s="85"/>
      <c r="L29" s="85" t="n">
        <f aca="false">L22+L24</f>
        <v>258.6</v>
      </c>
      <c r="M29" s="85"/>
      <c r="N29" s="85"/>
      <c r="O29" s="85"/>
      <c r="P29" s="254"/>
    </row>
    <row r="30" customFormat="false" ht="21.95" hidden="false" customHeight="true" outlineLevel="0" collapsed="false">
      <c r="A30" s="245"/>
      <c r="B30" s="88" t="s">
        <v>62</v>
      </c>
      <c r="C30" s="246" t="s">
        <v>63</v>
      </c>
      <c r="D30" s="246"/>
      <c r="E30" s="246"/>
      <c r="F30" s="246"/>
      <c r="G30" s="246"/>
      <c r="H30" s="246"/>
      <c r="I30" s="246"/>
      <c r="J30" s="246"/>
      <c r="K30" s="246"/>
      <c r="L30" s="246"/>
      <c r="M30" s="245"/>
      <c r="N30" s="245"/>
      <c r="O30" s="245"/>
      <c r="P30" s="258"/>
    </row>
    <row r="31" customFormat="false" ht="15" hidden="false" customHeight="true" outlineLevel="0" collapsed="false">
      <c r="A31" s="245" t="n">
        <v>10</v>
      </c>
      <c r="B31" s="74" t="s">
        <v>91</v>
      </c>
      <c r="C31" s="245" t="s">
        <v>108</v>
      </c>
      <c r="D31" s="85"/>
      <c r="E31" s="85"/>
      <c r="F31" s="85"/>
      <c r="G31" s="85"/>
      <c r="H31" s="85"/>
      <c r="I31" s="85"/>
      <c r="J31" s="247" t="s">
        <v>297</v>
      </c>
      <c r="K31" s="85"/>
      <c r="L31" s="85"/>
      <c r="M31" s="85"/>
      <c r="N31" s="85"/>
      <c r="O31" s="85"/>
      <c r="P31" s="248" t="n">
        <f aca="false">$I$40/SUM($K$33:$O$33)</f>
        <v>17.0448979591837</v>
      </c>
    </row>
    <row r="32" customFormat="false" ht="15" hidden="false" customHeight="true" outlineLevel="0" collapsed="false">
      <c r="A32" s="245"/>
      <c r="B32" s="74"/>
      <c r="C32" s="245" t="s">
        <v>65</v>
      </c>
      <c r="D32" s="85"/>
      <c r="E32" s="85"/>
      <c r="F32" s="85"/>
      <c r="G32" s="85"/>
      <c r="H32" s="85"/>
      <c r="I32" s="85"/>
      <c r="J32" s="247"/>
      <c r="K32" s="85" t="n">
        <v>0.49</v>
      </c>
      <c r="L32" s="85" t="n">
        <v>0.49</v>
      </c>
      <c r="M32" s="85" t="n">
        <v>0.49</v>
      </c>
      <c r="N32" s="85" t="n">
        <v>0.49</v>
      </c>
      <c r="O32" s="85" t="n">
        <v>0.49</v>
      </c>
      <c r="P32" s="248"/>
    </row>
    <row r="33" customFormat="false" ht="15" hidden="false" customHeight="true" outlineLevel="0" collapsed="false">
      <c r="A33" s="245"/>
      <c r="B33" s="74"/>
      <c r="C33" s="75" t="s">
        <v>22</v>
      </c>
      <c r="D33" s="85"/>
      <c r="E33" s="85"/>
      <c r="F33" s="85"/>
      <c r="G33" s="85"/>
      <c r="H33" s="85"/>
      <c r="I33" s="85"/>
      <c r="J33" s="247"/>
      <c r="K33" s="85" t="n">
        <v>4.9</v>
      </c>
      <c r="L33" s="85" t="n">
        <v>4.9</v>
      </c>
      <c r="M33" s="85" t="n">
        <v>4.9</v>
      </c>
      <c r="N33" s="85" t="n">
        <v>4.9</v>
      </c>
      <c r="O33" s="85" t="n">
        <v>4.9</v>
      </c>
      <c r="P33" s="248"/>
    </row>
    <row r="34" customFormat="false" ht="15" hidden="false" customHeight="true" outlineLevel="0" collapsed="false">
      <c r="A34" s="245" t="n">
        <v>11</v>
      </c>
      <c r="B34" s="253" t="s">
        <v>309</v>
      </c>
      <c r="C34" s="75" t="s">
        <v>84</v>
      </c>
      <c r="D34" s="85"/>
      <c r="E34" s="85" t="n">
        <v>0</v>
      </c>
      <c r="F34" s="85"/>
      <c r="G34" s="85"/>
      <c r="H34" s="85"/>
      <c r="I34" s="85"/>
      <c r="J34" s="247"/>
      <c r="K34" s="85"/>
      <c r="L34" s="85"/>
      <c r="M34" s="85"/>
      <c r="N34" s="85"/>
      <c r="O34" s="85"/>
      <c r="P34" s="248"/>
    </row>
    <row r="35" customFormat="false" ht="15" hidden="false" customHeight="true" outlineLevel="0" collapsed="false">
      <c r="A35" s="245"/>
      <c r="B35" s="253"/>
      <c r="C35" s="75" t="s">
        <v>22</v>
      </c>
      <c r="D35" s="85"/>
      <c r="E35" s="85" t="n">
        <v>0</v>
      </c>
      <c r="F35" s="85"/>
      <c r="G35" s="85"/>
      <c r="H35" s="85"/>
      <c r="I35" s="77" t="n">
        <f aca="false">SUM(D35:H35)</f>
        <v>0</v>
      </c>
      <c r="J35" s="247"/>
      <c r="K35" s="85"/>
      <c r="L35" s="85"/>
      <c r="M35" s="85"/>
      <c r="N35" s="85"/>
      <c r="O35" s="85"/>
      <c r="P35" s="248"/>
    </row>
    <row r="36" customFormat="false" ht="12.75" hidden="false" customHeight="true" outlineLevel="0" collapsed="false">
      <c r="A36" s="245" t="n">
        <v>12</v>
      </c>
      <c r="B36" s="253" t="s">
        <v>310</v>
      </c>
      <c r="C36" s="75" t="s">
        <v>84</v>
      </c>
      <c r="D36" s="85" t="n">
        <v>2</v>
      </c>
      <c r="E36" s="85" t="n">
        <v>5</v>
      </c>
      <c r="F36" s="85" t="n">
        <v>2</v>
      </c>
      <c r="G36" s="85" t="n">
        <v>0</v>
      </c>
      <c r="H36" s="85" t="n">
        <v>0</v>
      </c>
      <c r="I36" s="77"/>
      <c r="J36" s="247"/>
      <c r="K36" s="85"/>
      <c r="L36" s="85"/>
      <c r="M36" s="85"/>
      <c r="N36" s="85"/>
      <c r="O36" s="85"/>
      <c r="P36" s="85"/>
    </row>
    <row r="37" customFormat="false" ht="21.95" hidden="false" customHeight="true" outlineLevel="0" collapsed="false">
      <c r="A37" s="245"/>
      <c r="B37" s="253"/>
      <c r="C37" s="75" t="s">
        <v>22</v>
      </c>
      <c r="D37" s="85" t="n">
        <v>28</v>
      </c>
      <c r="E37" s="85" t="n">
        <v>15</v>
      </c>
      <c r="F37" s="85" t="n">
        <v>24</v>
      </c>
      <c r="G37" s="85" t="n">
        <v>0</v>
      </c>
      <c r="H37" s="85" t="n">
        <v>0</v>
      </c>
      <c r="I37" s="77" t="n">
        <f aca="false">SUM(D37:H37)</f>
        <v>67</v>
      </c>
      <c r="J37" s="247"/>
      <c r="K37" s="85" t="s">
        <v>301</v>
      </c>
      <c r="L37" s="85" t="s">
        <v>301</v>
      </c>
      <c r="M37" s="85" t="s">
        <v>301</v>
      </c>
      <c r="N37" s="85" t="s">
        <v>301</v>
      </c>
      <c r="O37" s="85" t="s">
        <v>301</v>
      </c>
      <c r="P37" s="85"/>
    </row>
    <row r="38" customFormat="false" ht="21.95" hidden="false" customHeight="true" outlineLevel="0" collapsed="false">
      <c r="A38" s="245" t="n">
        <v>13</v>
      </c>
      <c r="B38" s="253" t="s">
        <v>311</v>
      </c>
      <c r="C38" s="75" t="s">
        <v>84</v>
      </c>
      <c r="D38" s="85"/>
      <c r="E38" s="85" t="n">
        <v>305</v>
      </c>
      <c r="F38" s="85"/>
      <c r="G38" s="85"/>
      <c r="H38" s="85"/>
      <c r="I38" s="77"/>
      <c r="J38" s="247"/>
      <c r="K38" s="85"/>
      <c r="L38" s="85"/>
      <c r="M38" s="85"/>
      <c r="N38" s="85"/>
      <c r="O38" s="85"/>
      <c r="P38" s="85"/>
    </row>
    <row r="39" customFormat="false" ht="21.95" hidden="false" customHeight="true" outlineLevel="0" collapsed="false">
      <c r="A39" s="245"/>
      <c r="B39" s="253"/>
      <c r="C39" s="75" t="s">
        <v>22</v>
      </c>
      <c r="D39" s="85"/>
      <c r="E39" s="85" t="n">
        <v>350.6</v>
      </c>
      <c r="F39" s="85"/>
      <c r="G39" s="85"/>
      <c r="H39" s="85"/>
      <c r="I39" s="77" t="n">
        <f aca="false">E39+F39+G39+H39</f>
        <v>350.6</v>
      </c>
      <c r="J39" s="247"/>
      <c r="K39" s="85"/>
      <c r="L39" s="85"/>
      <c r="M39" s="85"/>
      <c r="N39" s="85"/>
      <c r="O39" s="85"/>
      <c r="P39" s="85"/>
    </row>
    <row r="40" customFormat="false" ht="12.75" hidden="false" customHeight="true" outlineLevel="0" collapsed="false">
      <c r="A40" s="245"/>
      <c r="B40" s="255" t="s">
        <v>71</v>
      </c>
      <c r="C40" s="75" t="s">
        <v>22</v>
      </c>
      <c r="D40" s="256" t="n">
        <f aca="false">D37+D39+D35</f>
        <v>28</v>
      </c>
      <c r="E40" s="256" t="n">
        <f aca="false">E37+E39+E35</f>
        <v>365.6</v>
      </c>
      <c r="F40" s="256" t="n">
        <f aca="false">F37+F39+F35</f>
        <v>24</v>
      </c>
      <c r="G40" s="256" t="n">
        <f aca="false">G37+G39+G35</f>
        <v>0</v>
      </c>
      <c r="H40" s="256" t="n">
        <f aca="false">H37+H39+H35</f>
        <v>0</v>
      </c>
      <c r="I40" s="256" t="n">
        <f aca="false">I37+I39+I35</f>
        <v>417.6</v>
      </c>
      <c r="J40" s="247"/>
      <c r="K40" s="85"/>
      <c r="L40" s="85"/>
      <c r="M40" s="85"/>
      <c r="N40" s="85"/>
      <c r="O40" s="85"/>
      <c r="P40" s="85"/>
    </row>
    <row r="41" customFormat="false" ht="21.95" hidden="false" customHeight="true" outlineLevel="0" collapsed="false">
      <c r="A41" s="245"/>
      <c r="B41" s="88" t="s">
        <v>72</v>
      </c>
      <c r="C41" s="246" t="s">
        <v>312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5"/>
      <c r="N41" s="245"/>
      <c r="O41" s="245"/>
      <c r="P41" s="245"/>
    </row>
    <row r="42" customFormat="false" ht="21.95" hidden="false" customHeight="true" outlineLevel="0" collapsed="false">
      <c r="A42" s="245" t="n">
        <v>14</v>
      </c>
      <c r="B42" s="74" t="s">
        <v>313</v>
      </c>
      <c r="C42" s="245" t="s">
        <v>305</v>
      </c>
      <c r="D42" s="85"/>
      <c r="E42" s="85"/>
      <c r="F42" s="85"/>
      <c r="G42" s="85"/>
      <c r="H42" s="85"/>
      <c r="I42" s="85"/>
      <c r="J42" s="247" t="s">
        <v>297</v>
      </c>
      <c r="K42" s="85"/>
      <c r="L42" s="85"/>
      <c r="M42" s="85"/>
      <c r="N42" s="85"/>
      <c r="O42" s="85"/>
      <c r="P42" s="248"/>
    </row>
    <row r="43" customFormat="false" ht="21.95" hidden="false" customHeight="true" outlineLevel="0" collapsed="false">
      <c r="A43" s="245"/>
      <c r="B43" s="74"/>
      <c r="C43" s="245" t="s">
        <v>305</v>
      </c>
      <c r="D43" s="85"/>
      <c r="E43" s="85"/>
      <c r="F43" s="85"/>
      <c r="G43" s="85"/>
      <c r="H43" s="85"/>
      <c r="I43" s="85"/>
      <c r="J43" s="247"/>
      <c r="K43" s="85" t="n">
        <v>9.3</v>
      </c>
      <c r="L43" s="85" t="n">
        <v>9.3</v>
      </c>
      <c r="M43" s="85" t="n">
        <v>9.3</v>
      </c>
      <c r="N43" s="85" t="n">
        <v>9.3</v>
      </c>
      <c r="O43" s="85" t="n">
        <v>9.3</v>
      </c>
      <c r="P43" s="85"/>
    </row>
    <row r="44" customFormat="false" ht="21.95" hidden="false" customHeight="true" outlineLevel="0" collapsed="false">
      <c r="A44" s="245"/>
      <c r="B44" s="74"/>
      <c r="C44" s="75" t="s">
        <v>22</v>
      </c>
      <c r="D44" s="85"/>
      <c r="E44" s="85"/>
      <c r="F44" s="85"/>
      <c r="G44" s="85"/>
      <c r="H44" s="85"/>
      <c r="I44" s="85"/>
      <c r="J44" s="247"/>
      <c r="K44" s="85"/>
      <c r="L44" s="85"/>
      <c r="M44" s="85"/>
      <c r="N44" s="85"/>
      <c r="O44" s="85"/>
      <c r="P44" s="248"/>
    </row>
    <row r="45" customFormat="false" ht="12.75" hidden="false" customHeight="true" outlineLevel="0" collapsed="false">
      <c r="A45" s="245" t="n">
        <v>15</v>
      </c>
      <c r="B45" s="253" t="s">
        <v>314</v>
      </c>
      <c r="C45" s="75" t="s">
        <v>181</v>
      </c>
      <c r="D45" s="85" t="n">
        <v>0</v>
      </c>
      <c r="E45" s="85" t="n">
        <v>0</v>
      </c>
      <c r="F45" s="85" t="n">
        <v>1</v>
      </c>
      <c r="G45" s="85" t="n">
        <v>0</v>
      </c>
      <c r="H45" s="85" t="n">
        <v>0</v>
      </c>
      <c r="I45" s="77"/>
      <c r="J45" s="247"/>
      <c r="K45" s="85"/>
      <c r="L45" s="85"/>
      <c r="M45" s="85"/>
      <c r="N45" s="85"/>
      <c r="O45" s="85"/>
      <c r="P45" s="85"/>
    </row>
    <row r="46" customFormat="false" ht="21.95" hidden="false" customHeight="true" outlineLevel="0" collapsed="false">
      <c r="A46" s="245"/>
      <c r="B46" s="253"/>
      <c r="C46" s="75" t="s">
        <v>22</v>
      </c>
      <c r="D46" s="85" t="n">
        <v>0</v>
      </c>
      <c r="E46" s="85" t="n">
        <v>0</v>
      </c>
      <c r="F46" s="85" t="n">
        <v>1300</v>
      </c>
      <c r="G46" s="85" t="n">
        <v>0</v>
      </c>
      <c r="H46" s="85" t="n">
        <v>0</v>
      </c>
      <c r="I46" s="77" t="n">
        <f aca="false">SUM(D46:H46)</f>
        <v>1300</v>
      </c>
      <c r="J46" s="247"/>
      <c r="K46" s="85" t="s">
        <v>301</v>
      </c>
      <c r="L46" s="85" t="s">
        <v>301</v>
      </c>
      <c r="M46" s="85" t="s">
        <v>301</v>
      </c>
      <c r="N46" s="85" t="s">
        <v>301</v>
      </c>
      <c r="O46" s="85" t="s">
        <v>301</v>
      </c>
      <c r="P46" s="85"/>
    </row>
    <row r="47" customFormat="false" ht="12.75" hidden="false" customHeight="true" outlineLevel="0" collapsed="false">
      <c r="A47" s="245" t="n">
        <v>16</v>
      </c>
      <c r="B47" s="253" t="s">
        <v>74</v>
      </c>
      <c r="C47" s="75" t="s">
        <v>84</v>
      </c>
      <c r="D47" s="85" t="n">
        <v>0</v>
      </c>
      <c r="E47" s="85" t="n">
        <v>1</v>
      </c>
      <c r="F47" s="85" t="n">
        <v>0</v>
      </c>
      <c r="G47" s="85" t="n">
        <v>0</v>
      </c>
      <c r="H47" s="85" t="n">
        <v>0</v>
      </c>
      <c r="I47" s="77"/>
      <c r="J47" s="247"/>
      <c r="K47" s="85"/>
      <c r="L47" s="85"/>
      <c r="M47" s="85"/>
      <c r="N47" s="85"/>
      <c r="O47" s="85"/>
      <c r="P47" s="85"/>
    </row>
    <row r="48" customFormat="false" ht="21.95" hidden="false" customHeight="true" outlineLevel="0" collapsed="false">
      <c r="A48" s="245"/>
      <c r="B48" s="253"/>
      <c r="C48" s="75" t="s">
        <v>22</v>
      </c>
      <c r="D48" s="85" t="n">
        <v>0</v>
      </c>
      <c r="E48" s="85" t="n">
        <v>160</v>
      </c>
      <c r="F48" s="85" t="n">
        <v>0</v>
      </c>
      <c r="G48" s="85" t="n">
        <v>0</v>
      </c>
      <c r="H48" s="85" t="n">
        <v>0</v>
      </c>
      <c r="I48" s="77" t="n">
        <f aca="false">SUM(D48:H48)</f>
        <v>160</v>
      </c>
      <c r="J48" s="247"/>
      <c r="K48" s="85" t="s">
        <v>301</v>
      </c>
      <c r="L48" s="85" t="s">
        <v>301</v>
      </c>
      <c r="M48" s="85" t="s">
        <v>301</v>
      </c>
      <c r="N48" s="85" t="s">
        <v>301</v>
      </c>
      <c r="O48" s="85" t="s">
        <v>301</v>
      </c>
      <c r="P48" s="254"/>
    </row>
    <row r="49" customFormat="false" ht="12.75" hidden="false" customHeight="true" outlineLevel="0" collapsed="false">
      <c r="A49" s="245" t="n">
        <v>17</v>
      </c>
      <c r="B49" s="253" t="s">
        <v>315</v>
      </c>
      <c r="C49" s="75" t="s">
        <v>84</v>
      </c>
      <c r="D49" s="85" t="n">
        <v>30</v>
      </c>
      <c r="E49" s="85" t="n">
        <v>140</v>
      </c>
      <c r="F49" s="85" t="n">
        <v>45</v>
      </c>
      <c r="G49" s="85" t="n">
        <v>0</v>
      </c>
      <c r="H49" s="85" t="n">
        <v>0</v>
      </c>
      <c r="I49" s="77"/>
      <c r="J49" s="247"/>
      <c r="K49" s="85"/>
      <c r="L49" s="85"/>
      <c r="M49" s="85"/>
      <c r="N49" s="85"/>
      <c r="O49" s="85"/>
      <c r="P49" s="254"/>
    </row>
    <row r="50" customFormat="false" ht="21.95" hidden="false" customHeight="true" outlineLevel="0" collapsed="false">
      <c r="A50" s="245"/>
      <c r="B50" s="253"/>
      <c r="C50" s="75" t="s">
        <v>22</v>
      </c>
      <c r="D50" s="85" t="n">
        <v>321</v>
      </c>
      <c r="E50" s="85" t="n">
        <v>490</v>
      </c>
      <c r="F50" s="85" t="n">
        <v>460</v>
      </c>
      <c r="G50" s="85" t="n">
        <v>0</v>
      </c>
      <c r="H50" s="85" t="n">
        <v>0</v>
      </c>
      <c r="I50" s="77" t="n">
        <f aca="false">SUM(D50:H50)</f>
        <v>1271</v>
      </c>
      <c r="J50" s="247"/>
      <c r="K50" s="85" t="s">
        <v>301</v>
      </c>
      <c r="L50" s="85" t="s">
        <v>301</v>
      </c>
      <c r="M50" s="85" t="s">
        <v>301</v>
      </c>
      <c r="N50" s="85" t="s">
        <v>301</v>
      </c>
      <c r="O50" s="85" t="s">
        <v>301</v>
      </c>
      <c r="P50" s="254"/>
    </row>
    <row r="51" customFormat="false" ht="14.25" hidden="false" customHeight="true" outlineLevel="0" collapsed="false">
      <c r="A51" s="245" t="n">
        <v>18</v>
      </c>
      <c r="B51" s="259" t="s">
        <v>316</v>
      </c>
      <c r="C51" s="75" t="s">
        <v>89</v>
      </c>
      <c r="D51" s="85"/>
      <c r="E51" s="260"/>
      <c r="F51" s="85" t="n">
        <v>480</v>
      </c>
      <c r="G51" s="85"/>
      <c r="H51" s="85"/>
      <c r="I51" s="77"/>
      <c r="J51" s="247"/>
      <c r="K51" s="85"/>
      <c r="L51" s="85"/>
      <c r="M51" s="85"/>
      <c r="N51" s="85"/>
      <c r="O51" s="85"/>
      <c r="P51" s="254"/>
    </row>
    <row r="52" customFormat="false" ht="14.25" hidden="false" customHeight="true" outlineLevel="0" collapsed="false">
      <c r="A52" s="245"/>
      <c r="B52" s="259"/>
      <c r="C52" s="75" t="s">
        <v>22</v>
      </c>
      <c r="D52" s="85"/>
      <c r="E52" s="260"/>
      <c r="F52" s="85" t="n">
        <v>480</v>
      </c>
      <c r="G52" s="85"/>
      <c r="H52" s="85"/>
      <c r="I52" s="77" t="n">
        <f aca="false">SUM(D52:H52)</f>
        <v>480</v>
      </c>
      <c r="J52" s="247"/>
      <c r="K52" s="85"/>
      <c r="L52" s="85"/>
      <c r="M52" s="85"/>
      <c r="N52" s="85"/>
      <c r="O52" s="85"/>
      <c r="P52" s="254"/>
    </row>
    <row r="53" customFormat="false" ht="12.75" hidden="false" customHeight="true" outlineLevel="0" collapsed="false">
      <c r="A53" s="245"/>
      <c r="B53" s="255" t="s">
        <v>76</v>
      </c>
      <c r="C53" s="75" t="s">
        <v>22</v>
      </c>
      <c r="D53" s="256" t="n">
        <f aca="false">D46+D48+D50+D52</f>
        <v>321</v>
      </c>
      <c r="E53" s="256" t="n">
        <f aca="false">E46+E48+E50+E52</f>
        <v>650</v>
      </c>
      <c r="F53" s="256" t="n">
        <f aca="false">F46+F48+F50+F52</f>
        <v>2240</v>
      </c>
      <c r="G53" s="256" t="n">
        <f aca="false">G46+G48+G50+G52</f>
        <v>0</v>
      </c>
      <c r="H53" s="256" t="n">
        <f aca="false">H46+H48+H50+H52</f>
        <v>0</v>
      </c>
      <c r="I53" s="256" t="n">
        <f aca="false">I46+I48+I50+I52</f>
        <v>3211</v>
      </c>
      <c r="J53" s="247"/>
      <c r="K53" s="85"/>
      <c r="L53" s="85"/>
      <c r="M53" s="85"/>
      <c r="N53" s="85"/>
      <c r="O53" s="85"/>
      <c r="P53" s="254"/>
    </row>
    <row r="54" customFormat="false" ht="21.95" hidden="false" customHeight="true" outlineLevel="0" collapsed="false">
      <c r="A54" s="245"/>
      <c r="B54" s="261" t="s">
        <v>78</v>
      </c>
      <c r="C54" s="245"/>
      <c r="D54" s="256" t="n">
        <f aca="false">D18+D29+D40+D53</f>
        <v>1969</v>
      </c>
      <c r="E54" s="262" t="n">
        <f aca="false">E18+E29+E40+E53</f>
        <v>4771.6</v>
      </c>
      <c r="F54" s="256" t="n">
        <f aca="false">F18+F29+F40+F53</f>
        <v>4024</v>
      </c>
      <c r="G54" s="256" t="n">
        <f aca="false">G18+G29+G40+G53</f>
        <v>870</v>
      </c>
      <c r="H54" s="256" t="n">
        <f aca="false">H18+H29+H40+H53</f>
        <v>100</v>
      </c>
      <c r="I54" s="256" t="n">
        <f aca="false">I18+I29+I40+I53</f>
        <v>11734.6</v>
      </c>
      <c r="J54" s="247"/>
      <c r="K54" s="256" t="n">
        <f aca="false">K9+K22+K33+K44</f>
        <v>81.9</v>
      </c>
      <c r="L54" s="256" t="n">
        <f aca="false">L9+L22+L33+L44</f>
        <v>81.9</v>
      </c>
      <c r="M54" s="256" t="n">
        <f aca="false">M9+M22+M33+M44</f>
        <v>81.9</v>
      </c>
      <c r="N54" s="256" t="n">
        <f aca="false">N9+N22+N33+N44</f>
        <v>81.9</v>
      </c>
      <c r="O54" s="256" t="n">
        <f aca="false">O9+O22+O33+O44</f>
        <v>81.9</v>
      </c>
      <c r="P54" s="257" t="n">
        <f aca="false">$I$54/SUM(K54:O54)</f>
        <v>28.6559218559219</v>
      </c>
    </row>
    <row r="55" customFormat="false" ht="15" hidden="false" customHeight="false" outlineLevel="0" collapsed="false">
      <c r="B55" s="263"/>
      <c r="C55" s="263"/>
      <c r="G55" s="264"/>
      <c r="H55" s="264"/>
      <c r="I55" s="264"/>
    </row>
    <row r="56" customFormat="false" ht="18" hidden="false" customHeight="false" outlineLevel="0" collapsed="false">
      <c r="B56" s="265"/>
      <c r="C56" s="265"/>
    </row>
    <row r="57" customFormat="false" ht="12.75" hidden="false" customHeight="false" outlineLevel="0" collapsed="false">
      <c r="B57" s="266"/>
      <c r="C57" s="266"/>
      <c r="G57" s="267"/>
      <c r="H57" s="267"/>
      <c r="I57" s="267"/>
      <c r="J57" s="267"/>
    </row>
    <row r="60" customFormat="false" ht="18" hidden="false" customHeight="false" outlineLevel="0" collapsed="false">
      <c r="B60" s="268"/>
      <c r="C60" s="268"/>
      <c r="D60" s="268"/>
      <c r="E60" s="268"/>
      <c r="F60" s="268"/>
      <c r="G60" s="268"/>
    </row>
    <row r="61" customFormat="false" ht="18" hidden="false" customHeight="false" outlineLevel="0" collapsed="false">
      <c r="B61" s="268"/>
      <c r="C61" s="268"/>
      <c r="D61" s="268"/>
      <c r="E61" s="268"/>
      <c r="F61" s="268"/>
      <c r="G61" s="268"/>
    </row>
    <row r="62" customFormat="false" ht="18" hidden="false" customHeight="false" outlineLevel="0" collapsed="false">
      <c r="B62" s="268"/>
      <c r="C62" s="268"/>
      <c r="D62" s="268"/>
      <c r="E62" s="268"/>
      <c r="F62" s="268"/>
      <c r="G62" s="268"/>
    </row>
  </sheetData>
  <mergeCells count="53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8"/>
    <mergeCell ref="A10:A11"/>
    <mergeCell ref="B10:B11"/>
    <mergeCell ref="A12:A13"/>
    <mergeCell ref="B12:B13"/>
    <mergeCell ref="A14:A15"/>
    <mergeCell ref="B14:B15"/>
    <mergeCell ref="A16:A17"/>
    <mergeCell ref="B16:B17"/>
    <mergeCell ref="C19:L19"/>
    <mergeCell ref="A20:A22"/>
    <mergeCell ref="B20:B22"/>
    <mergeCell ref="J20:J29"/>
    <mergeCell ref="A23:A24"/>
    <mergeCell ref="B23:B24"/>
    <mergeCell ref="A25:A26"/>
    <mergeCell ref="B25:B26"/>
    <mergeCell ref="A27:A28"/>
    <mergeCell ref="B27:B28"/>
    <mergeCell ref="C30:L30"/>
    <mergeCell ref="A31:A33"/>
    <mergeCell ref="B31:B33"/>
    <mergeCell ref="J31:J40"/>
    <mergeCell ref="A34:A35"/>
    <mergeCell ref="B34:B35"/>
    <mergeCell ref="A36:A37"/>
    <mergeCell ref="B36:B37"/>
    <mergeCell ref="A38:A39"/>
    <mergeCell ref="B38:B39"/>
    <mergeCell ref="C41:L41"/>
    <mergeCell ref="A42:A44"/>
    <mergeCell ref="B42:B44"/>
    <mergeCell ref="J42:J53"/>
    <mergeCell ref="A45:A46"/>
    <mergeCell ref="B45:B46"/>
    <mergeCell ref="A47:A48"/>
    <mergeCell ref="B47:B48"/>
    <mergeCell ref="A49:A50"/>
    <mergeCell ref="B49:B50"/>
    <mergeCell ref="A51:A52"/>
    <mergeCell ref="B51:B5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6.13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8" min="5" style="1" width="5.56"/>
    <col collapsed="false" customWidth="true" hidden="false" outlineLevel="0" max="9" min="9" style="16" width="10.99"/>
    <col collapsed="false" customWidth="true" hidden="false" outlineLevel="0" max="10" min="10" style="1" width="10.71"/>
    <col collapsed="false" customWidth="true" hidden="false" outlineLevel="0" max="15" min="11" style="1" width="6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273" customFormat="true" ht="15" hidden="false" customHeight="true" outlineLevel="0" collapsed="false">
      <c r="A1" s="270"/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2" t="s">
        <v>317</v>
      </c>
      <c r="P1" s="272"/>
    </row>
    <row r="2" s="273" customFormat="true" ht="35.1" hidden="false" customHeight="true" outlineLevel="0" collapsed="false">
      <c r="A2" s="274" t="s">
        <v>318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</row>
    <row r="3" customFormat="false" ht="33.75" hidden="false" customHeight="true" outlineLevel="0" collapsed="false">
      <c r="A3" s="38" t="s">
        <v>8</v>
      </c>
      <c r="B3" s="38" t="s">
        <v>9</v>
      </c>
      <c r="C3" s="38" t="s">
        <v>319</v>
      </c>
      <c r="D3" s="38" t="s">
        <v>320</v>
      </c>
      <c r="E3" s="38"/>
      <c r="F3" s="38"/>
      <c r="G3" s="38"/>
      <c r="H3" s="38"/>
      <c r="I3" s="38" t="s">
        <v>12</v>
      </c>
      <c r="J3" s="38" t="s">
        <v>13</v>
      </c>
      <c r="K3" s="38" t="s">
        <v>14</v>
      </c>
      <c r="L3" s="38"/>
      <c r="M3" s="38"/>
      <c r="N3" s="38"/>
      <c r="O3" s="38"/>
      <c r="P3" s="38" t="s">
        <v>15</v>
      </c>
    </row>
    <row r="4" customFormat="false" ht="12.75" hidden="false" customHeight="false" outlineLevel="0" collapsed="false">
      <c r="A4" s="38"/>
      <c r="B4" s="38"/>
      <c r="C4" s="38"/>
      <c r="D4" s="38" t="n">
        <v>2010</v>
      </c>
      <c r="E4" s="38" t="n">
        <v>2011</v>
      </c>
      <c r="F4" s="38" t="n">
        <v>2012</v>
      </c>
      <c r="G4" s="38" t="n">
        <v>2013</v>
      </c>
      <c r="H4" s="38" t="n">
        <v>2014</v>
      </c>
      <c r="I4" s="38" t="s">
        <v>153</v>
      </c>
      <c r="J4" s="38"/>
      <c r="K4" s="38" t="n">
        <v>2010</v>
      </c>
      <c r="L4" s="38" t="n">
        <v>2011</v>
      </c>
      <c r="M4" s="38" t="n">
        <v>2012</v>
      </c>
      <c r="N4" s="38" t="n">
        <v>2013</v>
      </c>
      <c r="O4" s="38" t="n">
        <v>2014</v>
      </c>
      <c r="P4" s="38" t="s">
        <v>108</v>
      </c>
    </row>
    <row r="5" customFormat="false" ht="12.75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</row>
    <row r="6" customFormat="false" ht="12.75" hidden="false" customHeight="false" outlineLevel="0" collapsed="false">
      <c r="A6" s="38" t="n">
        <v>1</v>
      </c>
      <c r="B6" s="275" t="s">
        <v>321</v>
      </c>
      <c r="C6" s="276"/>
      <c r="D6" s="144"/>
      <c r="E6" s="144"/>
      <c r="F6" s="144"/>
      <c r="G6" s="144"/>
      <c r="H6" s="144"/>
      <c r="I6" s="144"/>
      <c r="J6" s="38"/>
      <c r="K6" s="144"/>
      <c r="L6" s="144"/>
      <c r="M6" s="144"/>
      <c r="N6" s="144"/>
      <c r="O6" s="144"/>
      <c r="P6" s="144"/>
    </row>
    <row r="7" customFormat="false" ht="21.75" hidden="false" customHeight="true" outlineLevel="0" collapsed="false">
      <c r="A7" s="38" t="s">
        <v>322</v>
      </c>
      <c r="B7" s="277" t="s">
        <v>323</v>
      </c>
      <c r="C7" s="278" t="s">
        <v>79</v>
      </c>
      <c r="D7" s="144" t="n">
        <v>0</v>
      </c>
      <c r="E7" s="144" t="n">
        <v>0</v>
      </c>
      <c r="F7" s="144" t="n">
        <v>0</v>
      </c>
      <c r="G7" s="144" t="n">
        <v>0</v>
      </c>
      <c r="H7" s="144" t="n">
        <v>0</v>
      </c>
      <c r="I7" s="279" t="n">
        <f aca="false">SUM(D7:H7)</f>
        <v>0</v>
      </c>
      <c r="J7" s="280" t="s">
        <v>109</v>
      </c>
      <c r="K7" s="144"/>
      <c r="L7" s="144"/>
      <c r="M7" s="144"/>
      <c r="N7" s="144"/>
      <c r="O7" s="144"/>
      <c r="P7" s="144"/>
    </row>
    <row r="8" customFormat="false" ht="21.75" hidden="false" customHeight="true" outlineLevel="0" collapsed="false">
      <c r="A8" s="38"/>
      <c r="B8" s="275" t="s">
        <v>324</v>
      </c>
      <c r="C8" s="281"/>
      <c r="D8" s="121" t="n">
        <v>0</v>
      </c>
      <c r="E8" s="121" t="n">
        <v>0</v>
      </c>
      <c r="F8" s="121" t="n">
        <v>0</v>
      </c>
      <c r="G8" s="121" t="n">
        <v>0</v>
      </c>
      <c r="H8" s="121" t="n">
        <v>0</v>
      </c>
      <c r="I8" s="121" t="n">
        <v>0</v>
      </c>
      <c r="J8" s="140"/>
      <c r="K8" s="282"/>
      <c r="L8" s="283"/>
      <c r="M8" s="283"/>
      <c r="N8" s="283"/>
      <c r="O8" s="283"/>
      <c r="P8" s="284"/>
    </row>
    <row r="9" customFormat="false" ht="12.75" hidden="false" customHeight="false" outlineLevel="0" collapsed="false">
      <c r="A9" s="38" t="n">
        <v>2</v>
      </c>
      <c r="B9" s="275" t="s">
        <v>38</v>
      </c>
      <c r="C9" s="276"/>
      <c r="D9" s="144"/>
      <c r="E9" s="144"/>
      <c r="F9" s="144"/>
      <c r="G9" s="144"/>
      <c r="H9" s="144"/>
      <c r="I9" s="144"/>
      <c r="J9" s="38"/>
      <c r="K9" s="285" t="n">
        <v>0.03</v>
      </c>
      <c r="L9" s="285" t="n">
        <v>0.03</v>
      </c>
      <c r="M9" s="285" t="n">
        <v>0.03</v>
      </c>
      <c r="N9" s="285" t="n">
        <v>0.03</v>
      </c>
      <c r="O9" s="285" t="n">
        <v>0.03</v>
      </c>
      <c r="P9" s="144"/>
    </row>
    <row r="10" customFormat="false" ht="21.75" hidden="false" customHeight="true" outlineLevel="0" collapsed="false">
      <c r="A10" s="38" t="s">
        <v>325</v>
      </c>
      <c r="B10" s="286" t="s">
        <v>326</v>
      </c>
      <c r="C10" s="38" t="s">
        <v>108</v>
      </c>
      <c r="D10" s="279"/>
      <c r="E10" s="144"/>
      <c r="F10" s="144"/>
      <c r="G10" s="144"/>
      <c r="H10" s="144"/>
      <c r="I10" s="144"/>
      <c r="J10" s="38"/>
      <c r="K10" s="287"/>
      <c r="L10" s="144"/>
      <c r="M10" s="144"/>
      <c r="N10" s="144"/>
      <c r="O10" s="144"/>
      <c r="P10" s="288" t="n">
        <f aca="false">$I$17/SUM($K$12:$O$12)</f>
        <v>0.221238938053097</v>
      </c>
    </row>
    <row r="11" customFormat="false" ht="21.75" hidden="false" customHeight="true" outlineLevel="0" collapsed="false">
      <c r="A11" s="38"/>
      <c r="B11" s="286"/>
      <c r="C11" s="278" t="s">
        <v>327</v>
      </c>
      <c r="D11" s="279"/>
      <c r="E11" s="144"/>
      <c r="F11" s="144"/>
      <c r="G11" s="144"/>
      <c r="H11" s="144"/>
      <c r="I11" s="144"/>
      <c r="J11" s="38"/>
      <c r="K11" s="289" t="n">
        <v>0</v>
      </c>
      <c r="L11" s="289" t="n">
        <v>2</v>
      </c>
      <c r="M11" s="289" t="n">
        <v>2</v>
      </c>
      <c r="N11" s="289" t="n">
        <v>2</v>
      </c>
      <c r="O11" s="289" t="n">
        <v>2</v>
      </c>
      <c r="P11" s="144"/>
    </row>
    <row r="12" customFormat="false" ht="21.75" hidden="false" customHeight="true" outlineLevel="0" collapsed="false">
      <c r="A12" s="38"/>
      <c r="B12" s="286"/>
      <c r="C12" s="278" t="s">
        <v>79</v>
      </c>
      <c r="D12" s="279"/>
      <c r="E12" s="144"/>
      <c r="F12" s="144"/>
      <c r="G12" s="144"/>
      <c r="H12" s="144"/>
      <c r="I12" s="144"/>
      <c r="J12" s="38"/>
      <c r="K12" s="289" t="n">
        <v>0</v>
      </c>
      <c r="L12" s="290" t="n">
        <v>6.78</v>
      </c>
      <c r="M12" s="290" t="n">
        <v>6.78</v>
      </c>
      <c r="N12" s="290" t="n">
        <v>6.78</v>
      </c>
      <c r="O12" s="290" t="n">
        <v>6.78</v>
      </c>
      <c r="P12" s="288"/>
    </row>
    <row r="13" customFormat="false" ht="21.75" hidden="false" customHeight="true" outlineLevel="0" collapsed="false">
      <c r="A13" s="38" t="s">
        <v>328</v>
      </c>
      <c r="B13" s="286" t="s">
        <v>329</v>
      </c>
      <c r="C13" s="278" t="s">
        <v>84</v>
      </c>
      <c r="D13" s="279" t="n">
        <v>0</v>
      </c>
      <c r="E13" s="144" t="n">
        <v>0</v>
      </c>
      <c r="F13" s="144" t="n">
        <v>18</v>
      </c>
      <c r="G13" s="144" t="n">
        <v>18</v>
      </c>
      <c r="H13" s="144" t="n">
        <v>18</v>
      </c>
      <c r="I13" s="144"/>
      <c r="J13" s="38"/>
      <c r="K13" s="289"/>
      <c r="L13" s="290"/>
      <c r="M13" s="290"/>
      <c r="N13" s="290"/>
      <c r="O13" s="290"/>
      <c r="P13" s="291"/>
    </row>
    <row r="14" customFormat="false" ht="21.75" hidden="false" customHeight="true" outlineLevel="0" collapsed="false">
      <c r="A14" s="38"/>
      <c r="B14" s="286"/>
      <c r="C14" s="278" t="s">
        <v>79</v>
      </c>
      <c r="D14" s="279" t="n">
        <v>0</v>
      </c>
      <c r="E14" s="144" t="n">
        <v>0</v>
      </c>
      <c r="F14" s="144" t="n">
        <v>2</v>
      </c>
      <c r="G14" s="144" t="n">
        <v>2</v>
      </c>
      <c r="H14" s="144" t="n">
        <v>2</v>
      </c>
      <c r="I14" s="279" t="n">
        <f aca="false">SUM(D14:H14)</f>
        <v>6</v>
      </c>
      <c r="J14" s="280" t="s">
        <v>109</v>
      </c>
      <c r="K14" s="289"/>
      <c r="L14" s="290"/>
      <c r="M14" s="290"/>
      <c r="N14" s="290"/>
      <c r="O14" s="290"/>
      <c r="P14" s="291"/>
    </row>
    <row r="15" customFormat="false" ht="21.75" hidden="false" customHeight="true" outlineLevel="0" collapsed="false">
      <c r="A15" s="38" t="s">
        <v>330</v>
      </c>
      <c r="B15" s="286" t="s">
        <v>331</v>
      </c>
      <c r="C15" s="278" t="s">
        <v>84</v>
      </c>
      <c r="D15" s="279" t="n">
        <v>0</v>
      </c>
      <c r="E15" s="144" t="n">
        <v>0</v>
      </c>
      <c r="F15" s="144" t="n">
        <v>0</v>
      </c>
      <c r="G15" s="144" t="n">
        <v>0</v>
      </c>
      <c r="H15" s="144" t="n">
        <v>0</v>
      </c>
      <c r="I15" s="279"/>
      <c r="J15" s="280"/>
      <c r="K15" s="289"/>
      <c r="L15" s="290"/>
      <c r="M15" s="290"/>
      <c r="N15" s="290"/>
      <c r="O15" s="290"/>
      <c r="P15" s="291"/>
    </row>
    <row r="16" customFormat="false" ht="21.75" hidden="false" customHeight="true" outlineLevel="0" collapsed="false">
      <c r="A16" s="38"/>
      <c r="B16" s="286"/>
      <c r="C16" s="278" t="s">
        <v>79</v>
      </c>
      <c r="D16" s="292" t="n">
        <v>0</v>
      </c>
      <c r="E16" s="287" t="n">
        <v>0</v>
      </c>
      <c r="F16" s="144" t="n">
        <v>0</v>
      </c>
      <c r="G16" s="144" t="n">
        <v>0</v>
      </c>
      <c r="H16" s="144" t="n">
        <v>0</v>
      </c>
      <c r="I16" s="279" t="n">
        <f aca="false">SUM(D16:H16)</f>
        <v>0</v>
      </c>
      <c r="J16" s="280" t="s">
        <v>109</v>
      </c>
      <c r="K16" s="289"/>
      <c r="L16" s="290"/>
      <c r="M16" s="290"/>
      <c r="N16" s="290"/>
      <c r="O16" s="290"/>
      <c r="P16" s="291"/>
    </row>
    <row r="17" customFormat="false" ht="21.75" hidden="false" customHeight="true" outlineLevel="0" collapsed="false">
      <c r="A17" s="38"/>
      <c r="B17" s="275" t="s">
        <v>332</v>
      </c>
      <c r="C17" s="140" t="s">
        <v>79</v>
      </c>
      <c r="D17" s="121" t="n">
        <f aca="false">D14+D16</f>
        <v>0</v>
      </c>
      <c r="E17" s="121" t="n">
        <f aca="false">E14+E16</f>
        <v>0</v>
      </c>
      <c r="F17" s="121" t="n">
        <f aca="false">F14+F16</f>
        <v>2</v>
      </c>
      <c r="G17" s="121" t="n">
        <f aca="false">G14+G16</f>
        <v>2</v>
      </c>
      <c r="H17" s="121" t="n">
        <f aca="false">H14+H16</f>
        <v>2</v>
      </c>
      <c r="I17" s="121" t="n">
        <f aca="false">I14+I16</f>
        <v>6</v>
      </c>
      <c r="J17" s="140"/>
      <c r="K17" s="282" t="n">
        <v>0</v>
      </c>
      <c r="L17" s="283" t="n">
        <v>6.78</v>
      </c>
      <c r="M17" s="283" t="n">
        <v>6.78</v>
      </c>
      <c r="N17" s="283" t="n">
        <v>6.78</v>
      </c>
      <c r="O17" s="283" t="n">
        <v>6.78</v>
      </c>
      <c r="P17" s="284"/>
    </row>
    <row r="18" customFormat="false" ht="12.75" hidden="false" customHeight="false" outlineLevel="0" collapsed="false">
      <c r="A18" s="38" t="s">
        <v>333</v>
      </c>
      <c r="B18" s="275" t="s">
        <v>62</v>
      </c>
      <c r="C18" s="293"/>
      <c r="D18" s="144"/>
      <c r="E18" s="144"/>
      <c r="F18" s="144"/>
      <c r="G18" s="144"/>
      <c r="H18" s="144"/>
      <c r="I18" s="144"/>
      <c r="J18" s="38"/>
      <c r="K18" s="285" t="n">
        <v>0.01</v>
      </c>
      <c r="L18" s="285" t="n">
        <v>0.01</v>
      </c>
      <c r="M18" s="285" t="n">
        <v>0.01</v>
      </c>
      <c r="N18" s="285" t="n">
        <v>0.01</v>
      </c>
      <c r="O18" s="285" t="n">
        <v>0.01</v>
      </c>
      <c r="P18" s="144"/>
    </row>
    <row r="19" customFormat="false" ht="21.75" hidden="false" customHeight="true" outlineLevel="0" collapsed="false">
      <c r="A19" s="38" t="s">
        <v>334</v>
      </c>
      <c r="B19" s="286" t="s">
        <v>335</v>
      </c>
      <c r="C19" s="38" t="s">
        <v>108</v>
      </c>
      <c r="D19" s="279"/>
      <c r="E19" s="144"/>
      <c r="F19" s="144"/>
      <c r="G19" s="144"/>
      <c r="H19" s="144"/>
      <c r="I19" s="144"/>
      <c r="J19" s="38"/>
      <c r="K19" s="287"/>
      <c r="L19" s="294"/>
      <c r="M19" s="294"/>
      <c r="N19" s="294"/>
      <c r="O19" s="294"/>
      <c r="P19" s="288" t="n">
        <f aca="false">$I$24/SUM($K$21:$O$21)</f>
        <v>79.2772861356932</v>
      </c>
    </row>
    <row r="20" customFormat="false" ht="21.75" hidden="false" customHeight="true" outlineLevel="0" collapsed="false">
      <c r="A20" s="38"/>
      <c r="B20" s="286"/>
      <c r="C20" s="278" t="s">
        <v>336</v>
      </c>
      <c r="D20" s="279"/>
      <c r="E20" s="144"/>
      <c r="F20" s="144"/>
      <c r="G20" s="144"/>
      <c r="H20" s="144"/>
      <c r="I20" s="144"/>
      <c r="J20" s="38"/>
      <c r="K20" s="295" t="n">
        <v>0</v>
      </c>
      <c r="L20" s="294" t="n">
        <v>0.0036</v>
      </c>
      <c r="M20" s="294" t="n">
        <v>0.0036</v>
      </c>
      <c r="N20" s="294" t="n">
        <v>0.0036</v>
      </c>
      <c r="O20" s="294" t="n">
        <v>0.0036</v>
      </c>
      <c r="P20" s="144"/>
    </row>
    <row r="21" customFormat="false" ht="21.75" hidden="false" customHeight="true" outlineLevel="0" collapsed="false">
      <c r="A21" s="38"/>
      <c r="B21" s="286"/>
      <c r="C21" s="278" t="s">
        <v>79</v>
      </c>
      <c r="D21" s="279"/>
      <c r="E21" s="144"/>
      <c r="F21" s="144"/>
      <c r="G21" s="144"/>
      <c r="H21" s="144"/>
      <c r="I21" s="144"/>
      <c r="J21" s="38"/>
      <c r="K21" s="287" t="n">
        <v>0</v>
      </c>
      <c r="L21" s="294" t="n">
        <v>2.712</v>
      </c>
      <c r="M21" s="294" t="n">
        <v>2.712</v>
      </c>
      <c r="N21" s="294" t="n">
        <v>2.712</v>
      </c>
      <c r="O21" s="294" t="n">
        <v>2.712</v>
      </c>
      <c r="P21" s="296"/>
    </row>
    <row r="22" customFormat="false" ht="21.75" hidden="false" customHeight="true" outlineLevel="0" collapsed="false">
      <c r="A22" s="38" t="s">
        <v>337</v>
      </c>
      <c r="B22" s="286" t="s">
        <v>338</v>
      </c>
      <c r="C22" s="278" t="s">
        <v>84</v>
      </c>
      <c r="D22" s="279" t="n">
        <v>0</v>
      </c>
      <c r="E22" s="144" t="n">
        <v>0</v>
      </c>
      <c r="F22" s="144" t="n">
        <v>30</v>
      </c>
      <c r="G22" s="144" t="n">
        <v>32</v>
      </c>
      <c r="H22" s="144" t="n">
        <v>24</v>
      </c>
      <c r="I22" s="144"/>
      <c r="J22" s="38"/>
      <c r="K22" s="287"/>
      <c r="L22" s="294"/>
      <c r="M22" s="294"/>
      <c r="N22" s="294"/>
      <c r="O22" s="294"/>
      <c r="P22" s="144"/>
    </row>
    <row r="23" customFormat="false" ht="21.75" hidden="false" customHeight="true" outlineLevel="0" collapsed="false">
      <c r="A23" s="38"/>
      <c r="B23" s="286"/>
      <c r="C23" s="278" t="s">
        <v>79</v>
      </c>
      <c r="D23" s="144" t="n">
        <v>0</v>
      </c>
      <c r="E23" s="144" t="n">
        <v>0</v>
      </c>
      <c r="F23" s="144" t="n">
        <v>300</v>
      </c>
      <c r="G23" s="144" t="n">
        <v>320</v>
      </c>
      <c r="H23" s="144" t="n">
        <v>240</v>
      </c>
      <c r="I23" s="279" t="n">
        <f aca="false">SUM(D23:H23)</f>
        <v>860</v>
      </c>
      <c r="J23" s="280" t="s">
        <v>109</v>
      </c>
      <c r="K23" s="287"/>
      <c r="L23" s="294"/>
      <c r="M23" s="294"/>
      <c r="N23" s="294"/>
      <c r="O23" s="294"/>
      <c r="P23" s="144"/>
    </row>
    <row r="24" customFormat="false" ht="21.75" hidden="false" customHeight="true" outlineLevel="0" collapsed="false">
      <c r="A24" s="38"/>
      <c r="B24" s="275" t="s">
        <v>339</v>
      </c>
      <c r="C24" s="140" t="s">
        <v>79</v>
      </c>
      <c r="D24" s="121" t="n">
        <f aca="false">SUM(D23:D23)</f>
        <v>0</v>
      </c>
      <c r="E24" s="121" t="n">
        <f aca="false">SUM(E23:E23)</f>
        <v>0</v>
      </c>
      <c r="F24" s="121" t="n">
        <f aca="false">SUM(F23:F23)</f>
        <v>300</v>
      </c>
      <c r="G24" s="121" t="n">
        <f aca="false">SUM(G23:G23)</f>
        <v>320</v>
      </c>
      <c r="H24" s="121" t="n">
        <f aca="false">SUM(H23:H23)</f>
        <v>240</v>
      </c>
      <c r="I24" s="297" t="n">
        <f aca="false">SUM(I23:I23)</f>
        <v>860</v>
      </c>
      <c r="J24" s="140"/>
      <c r="K24" s="298" t="n">
        <v>0</v>
      </c>
      <c r="L24" s="299" t="n">
        <v>2.712</v>
      </c>
      <c r="M24" s="299" t="n">
        <v>2.712</v>
      </c>
      <c r="N24" s="299" t="n">
        <v>2.712</v>
      </c>
      <c r="O24" s="299" t="n">
        <v>2.712</v>
      </c>
      <c r="P24" s="121"/>
    </row>
    <row r="25" customFormat="false" ht="12.75" hidden="false" customHeight="false" outlineLevel="0" collapsed="false">
      <c r="A25" s="38" t="s">
        <v>340</v>
      </c>
      <c r="B25" s="275" t="s">
        <v>72</v>
      </c>
      <c r="C25" s="276"/>
      <c r="D25" s="144"/>
      <c r="E25" s="144"/>
      <c r="F25" s="144"/>
      <c r="G25" s="144"/>
      <c r="H25" s="144"/>
      <c r="I25" s="144"/>
      <c r="J25" s="38"/>
      <c r="K25" s="285" t="n">
        <v>0.05</v>
      </c>
      <c r="L25" s="285" t="n">
        <v>0.05</v>
      </c>
      <c r="M25" s="285" t="n">
        <v>0.05</v>
      </c>
      <c r="N25" s="285" t="n">
        <v>0.05</v>
      </c>
      <c r="O25" s="285" t="n">
        <v>0.05</v>
      </c>
      <c r="P25" s="144"/>
    </row>
    <row r="26" customFormat="false" ht="21.75" hidden="false" customHeight="true" outlineLevel="0" collapsed="false">
      <c r="A26" s="38" t="s">
        <v>341</v>
      </c>
      <c r="B26" s="276" t="s">
        <v>342</v>
      </c>
      <c r="C26" s="38" t="s">
        <v>108</v>
      </c>
      <c r="D26" s="144"/>
      <c r="E26" s="144"/>
      <c r="F26" s="144"/>
      <c r="G26" s="144"/>
      <c r="H26" s="144"/>
      <c r="I26" s="144"/>
      <c r="J26" s="38"/>
      <c r="K26" s="300"/>
      <c r="L26" s="296"/>
      <c r="M26" s="296"/>
      <c r="N26" s="296"/>
      <c r="O26" s="296"/>
      <c r="P26" s="288" t="n">
        <f aca="false">$I$33/SUM($K$28:$O$28)</f>
        <v>20</v>
      </c>
    </row>
    <row r="27" customFormat="false" ht="21.75" hidden="false" customHeight="true" outlineLevel="0" collapsed="false">
      <c r="A27" s="38"/>
      <c r="B27" s="276"/>
      <c r="C27" s="278" t="s">
        <v>343</v>
      </c>
      <c r="D27" s="144"/>
      <c r="E27" s="144"/>
      <c r="F27" s="144"/>
      <c r="G27" s="144"/>
      <c r="H27" s="144"/>
      <c r="I27" s="144"/>
      <c r="J27" s="38"/>
      <c r="K27" s="300" t="n">
        <v>0</v>
      </c>
      <c r="L27" s="301" t="n">
        <v>0.064</v>
      </c>
      <c r="M27" s="301" t="n">
        <v>0.064</v>
      </c>
      <c r="N27" s="301" t="n">
        <v>0.064</v>
      </c>
      <c r="O27" s="301" t="n">
        <v>0.064</v>
      </c>
      <c r="P27" s="296"/>
    </row>
    <row r="28" customFormat="false" ht="21.75" hidden="false" customHeight="true" outlineLevel="0" collapsed="false">
      <c r="A28" s="38"/>
      <c r="B28" s="276"/>
      <c r="C28" s="278" t="s">
        <v>79</v>
      </c>
      <c r="D28" s="279"/>
      <c r="E28" s="144"/>
      <c r="F28" s="144"/>
      <c r="G28" s="144"/>
      <c r="H28" s="144"/>
      <c r="I28" s="144"/>
      <c r="J28" s="38"/>
      <c r="K28" s="300" t="n">
        <v>0</v>
      </c>
      <c r="L28" s="288" t="n">
        <v>0.5</v>
      </c>
      <c r="M28" s="288" t="n">
        <v>0.5</v>
      </c>
      <c r="N28" s="288" t="n">
        <v>0.5</v>
      </c>
      <c r="O28" s="288" t="n">
        <v>0.5</v>
      </c>
      <c r="P28" s="288"/>
    </row>
    <row r="29" customFormat="false" ht="21.75" hidden="false" customHeight="true" outlineLevel="0" collapsed="false">
      <c r="A29" s="38" t="s">
        <v>344</v>
      </c>
      <c r="B29" s="286" t="s">
        <v>345</v>
      </c>
      <c r="C29" s="278" t="s">
        <v>84</v>
      </c>
      <c r="D29" s="279" t="n">
        <v>0</v>
      </c>
      <c r="E29" s="144" t="n">
        <v>4</v>
      </c>
      <c r="F29" s="144" t="n">
        <v>0</v>
      </c>
      <c r="G29" s="144" t="n">
        <v>0</v>
      </c>
      <c r="H29" s="144" t="n">
        <v>0</v>
      </c>
      <c r="I29" s="144"/>
      <c r="J29" s="38"/>
      <c r="K29" s="300"/>
      <c r="L29" s="288"/>
      <c r="M29" s="288"/>
      <c r="N29" s="288"/>
      <c r="O29" s="288"/>
      <c r="P29" s="296"/>
    </row>
    <row r="30" customFormat="false" ht="21.75" hidden="false" customHeight="true" outlineLevel="0" collapsed="false">
      <c r="A30" s="38"/>
      <c r="B30" s="286"/>
      <c r="C30" s="278" t="s">
        <v>79</v>
      </c>
      <c r="D30" s="144" t="n">
        <v>0</v>
      </c>
      <c r="E30" s="144" t="n">
        <v>20</v>
      </c>
      <c r="F30" s="144" t="n">
        <v>0</v>
      </c>
      <c r="G30" s="144" t="n">
        <v>0</v>
      </c>
      <c r="H30" s="144" t="n">
        <v>0</v>
      </c>
      <c r="I30" s="279" t="n">
        <f aca="false">SUM(D30:H30)</f>
        <v>20</v>
      </c>
      <c r="J30" s="280" t="s">
        <v>109</v>
      </c>
      <c r="K30" s="144"/>
      <c r="L30" s="144"/>
      <c r="M30" s="144"/>
      <c r="N30" s="144"/>
      <c r="O30" s="144"/>
      <c r="P30" s="144"/>
    </row>
    <row r="31" customFormat="false" ht="21.75" hidden="false" customHeight="true" outlineLevel="0" collapsed="false">
      <c r="A31" s="38" t="s">
        <v>346</v>
      </c>
      <c r="B31" s="286" t="s">
        <v>347</v>
      </c>
      <c r="C31" s="278" t="s">
        <v>84</v>
      </c>
      <c r="D31" s="279" t="n">
        <v>0</v>
      </c>
      <c r="E31" s="144" t="n">
        <v>4</v>
      </c>
      <c r="F31" s="144" t="n">
        <v>0</v>
      </c>
      <c r="G31" s="144" t="n">
        <v>0</v>
      </c>
      <c r="H31" s="144" t="n">
        <v>0</v>
      </c>
      <c r="I31" s="144"/>
      <c r="J31" s="38"/>
      <c r="K31" s="300"/>
      <c r="L31" s="288"/>
      <c r="M31" s="288"/>
      <c r="N31" s="288"/>
      <c r="O31" s="288"/>
      <c r="P31" s="296"/>
    </row>
    <row r="32" customFormat="false" ht="21.75" hidden="false" customHeight="true" outlineLevel="0" collapsed="false">
      <c r="A32" s="38"/>
      <c r="B32" s="286"/>
      <c r="C32" s="278" t="s">
        <v>79</v>
      </c>
      <c r="D32" s="144" t="n">
        <v>0</v>
      </c>
      <c r="E32" s="144" t="n">
        <v>20</v>
      </c>
      <c r="F32" s="144" t="n">
        <v>0</v>
      </c>
      <c r="G32" s="144" t="n">
        <v>0</v>
      </c>
      <c r="H32" s="144" t="n">
        <v>0</v>
      </c>
      <c r="I32" s="279" t="n">
        <f aca="false">SUM(D32:H32)</f>
        <v>20</v>
      </c>
      <c r="J32" s="280" t="s">
        <v>109</v>
      </c>
      <c r="K32" s="144"/>
      <c r="L32" s="144"/>
      <c r="M32" s="144"/>
      <c r="N32" s="144"/>
      <c r="O32" s="144"/>
      <c r="P32" s="144"/>
    </row>
    <row r="33" customFormat="false" ht="21.75" hidden="false" customHeight="true" outlineLevel="0" collapsed="false">
      <c r="A33" s="38"/>
      <c r="B33" s="275" t="s">
        <v>348</v>
      </c>
      <c r="C33" s="140" t="s">
        <v>79</v>
      </c>
      <c r="D33" s="121" t="n">
        <f aca="false">SUM(D30,D32)</f>
        <v>0</v>
      </c>
      <c r="E33" s="121" t="n">
        <f aca="false">SUM(E30,E32)</f>
        <v>40</v>
      </c>
      <c r="F33" s="121" t="n">
        <f aca="false">SUM(F30,F32)</f>
        <v>0</v>
      </c>
      <c r="G33" s="121" t="n">
        <f aca="false">SUM(G30,G32)</f>
        <v>0</v>
      </c>
      <c r="H33" s="121" t="n">
        <f aca="false">SUM(H30,H32)</f>
        <v>0</v>
      </c>
      <c r="I33" s="121" t="n">
        <f aca="false">SUM(I30,I32)</f>
        <v>40</v>
      </c>
      <c r="J33" s="38"/>
      <c r="K33" s="144" t="n">
        <f aca="false">SUM(K32:K32)</f>
        <v>0</v>
      </c>
      <c r="L33" s="302"/>
      <c r="M33" s="302"/>
      <c r="N33" s="302"/>
      <c r="O33" s="302"/>
      <c r="P33" s="144"/>
    </row>
    <row r="34" customFormat="false" ht="21.75" hidden="false" customHeight="true" outlineLevel="0" collapsed="false">
      <c r="A34" s="303"/>
      <c r="B34" s="35" t="s">
        <v>349</v>
      </c>
      <c r="C34" s="35"/>
      <c r="D34" s="304" t="n">
        <f aca="false">D33+D24+D17</f>
        <v>0</v>
      </c>
      <c r="E34" s="304" t="n">
        <f aca="false">E33+E24+E17+E8</f>
        <v>40</v>
      </c>
      <c r="F34" s="304" t="n">
        <f aca="false">F33+F24+F17+F8</f>
        <v>302</v>
      </c>
      <c r="G34" s="304" t="n">
        <f aca="false">G33+G24+G17+G8</f>
        <v>322</v>
      </c>
      <c r="H34" s="304" t="n">
        <f aca="false">H33+H24+H17+H8</f>
        <v>242</v>
      </c>
      <c r="I34" s="304" t="n">
        <f aca="false">I33+I24+I17+I8</f>
        <v>906</v>
      </c>
      <c r="J34" s="280" t="s">
        <v>109</v>
      </c>
      <c r="K34" s="305" t="n">
        <f aca="false">K12+K17+K24+K28</f>
        <v>0</v>
      </c>
      <c r="L34" s="305" t="n">
        <f aca="false">L12+L17+L24+L28</f>
        <v>16.772</v>
      </c>
      <c r="M34" s="305" t="n">
        <f aca="false">M12+M17+M24+M28</f>
        <v>16.772</v>
      </c>
      <c r="N34" s="305" t="n">
        <f aca="false">N12+N17+N24+N28</f>
        <v>16.772</v>
      </c>
      <c r="O34" s="305" t="n">
        <f aca="false">O12+O17+O24+O28</f>
        <v>16.772</v>
      </c>
      <c r="P34" s="306" t="n">
        <f aca="false">I34/SUM(K34:O34)</f>
        <v>13.5046506081565</v>
      </c>
    </row>
    <row r="35" customFormat="false" ht="12.75" hidden="false" customHeight="false" outlineLevel="0" collapsed="false">
      <c r="B35" s="16" t="s">
        <v>350</v>
      </c>
    </row>
    <row r="37" customFormat="false" ht="12.75" hidden="false" customHeight="false" outlineLevel="0" collapsed="false">
      <c r="H37" s="61"/>
      <c r="I37" s="307"/>
    </row>
  </sheetData>
  <mergeCells count="24">
    <mergeCell ref="O1:P1"/>
    <mergeCell ref="A2:P2"/>
    <mergeCell ref="A3:A4"/>
    <mergeCell ref="B3:B4"/>
    <mergeCell ref="C3:C4"/>
    <mergeCell ref="D3:H3"/>
    <mergeCell ref="J3:J4"/>
    <mergeCell ref="K3:O3"/>
    <mergeCell ref="A10:A12"/>
    <mergeCell ref="B10:B12"/>
    <mergeCell ref="A13:A14"/>
    <mergeCell ref="B13:B14"/>
    <mergeCell ref="A15:A16"/>
    <mergeCell ref="B15:B16"/>
    <mergeCell ref="A19:A21"/>
    <mergeCell ref="B19:B21"/>
    <mergeCell ref="A22:A23"/>
    <mergeCell ref="B22:B23"/>
    <mergeCell ref="A26:A28"/>
    <mergeCell ref="B26:B28"/>
    <mergeCell ref="A29:A30"/>
    <mergeCell ref="B29:B30"/>
    <mergeCell ref="A31:A32"/>
    <mergeCell ref="B31:B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3.42"/>
    <col collapsed="false" customWidth="true" hidden="false" outlineLevel="0" max="2" min="2" style="308" width="22.85"/>
    <col collapsed="false" customWidth="true" hidden="false" outlineLevel="0" max="3" min="3" style="308" width="11.13"/>
    <col collapsed="false" customWidth="true" hidden="false" outlineLevel="0" max="4" min="4" style="308" width="6.99"/>
    <col collapsed="false" customWidth="true" hidden="false" outlineLevel="0" max="5" min="5" style="308" width="7.7"/>
    <col collapsed="false" customWidth="true" hidden="false" outlineLevel="0" max="6" min="6" style="308" width="8.14"/>
    <col collapsed="false" customWidth="true" hidden="false" outlineLevel="0" max="7" min="7" style="308" width="7.56"/>
    <col collapsed="false" customWidth="true" hidden="false" outlineLevel="0" max="8" min="8" style="308" width="6.85"/>
    <col collapsed="false" customWidth="true" hidden="false" outlineLevel="0" max="9" min="9" style="308" width="8.99"/>
    <col collapsed="false" customWidth="true" hidden="false" outlineLevel="0" max="10" min="10" style="308" width="9.7"/>
    <col collapsed="false" customWidth="true" hidden="false" outlineLevel="0" max="15" min="11" style="308" width="7.7"/>
    <col collapsed="false" customWidth="true" hidden="false" outlineLevel="0" max="16" min="16" style="308" width="10.71"/>
    <col collapsed="false" customWidth="false" hidden="false" outlineLevel="0" max="257" min="17" style="308" width="9.14"/>
  </cols>
  <sheetData>
    <row r="1" customFormat="false" ht="12.75" hidden="false" customHeight="true" outlineLevel="0" collapsed="false">
      <c r="A1" s="0"/>
      <c r="B1" s="0"/>
      <c r="C1" s="30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310" t="s">
        <v>351</v>
      </c>
      <c r="P1" s="31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.1" hidden="false" customHeight="true" outlineLevel="0" collapsed="false">
      <c r="A2" s="311" t="s">
        <v>352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95" hidden="false" customHeight="true" outlineLevel="0" collapsed="false">
      <c r="A3" s="312" t="s">
        <v>8</v>
      </c>
      <c r="B3" s="312" t="s">
        <v>9</v>
      </c>
      <c r="C3" s="313" t="s">
        <v>10</v>
      </c>
      <c r="D3" s="314" t="s">
        <v>353</v>
      </c>
      <c r="E3" s="314"/>
      <c r="F3" s="314"/>
      <c r="G3" s="314"/>
      <c r="H3" s="314"/>
      <c r="I3" s="315" t="s">
        <v>12</v>
      </c>
      <c r="J3" s="312" t="s">
        <v>13</v>
      </c>
      <c r="K3" s="314" t="s">
        <v>14</v>
      </c>
      <c r="L3" s="314"/>
      <c r="M3" s="314"/>
      <c r="N3" s="314"/>
      <c r="O3" s="314"/>
      <c r="P3" s="312" t="s">
        <v>15</v>
      </c>
    </row>
    <row r="4" s="317" customFormat="true" ht="12.75" hidden="false" customHeight="false" outlineLevel="0" collapsed="false">
      <c r="A4" s="312"/>
      <c r="B4" s="312"/>
      <c r="C4" s="313"/>
      <c r="D4" s="316" t="n">
        <v>2010</v>
      </c>
      <c r="E4" s="316" t="n">
        <v>2011</v>
      </c>
      <c r="F4" s="316" t="n">
        <v>2012</v>
      </c>
      <c r="G4" s="316" t="n">
        <v>2013</v>
      </c>
      <c r="H4" s="316" t="n">
        <v>2014</v>
      </c>
      <c r="I4" s="313" t="s">
        <v>22</v>
      </c>
      <c r="J4" s="312"/>
      <c r="K4" s="316" t="n">
        <v>2010</v>
      </c>
      <c r="L4" s="316" t="n">
        <v>2011</v>
      </c>
      <c r="M4" s="316" t="n">
        <v>2012</v>
      </c>
      <c r="N4" s="316" t="n">
        <v>2013</v>
      </c>
      <c r="O4" s="316" t="n">
        <v>2014</v>
      </c>
      <c r="P4" s="312"/>
    </row>
    <row r="5" s="317" customFormat="true" ht="12.75" hidden="false" customHeight="false" outlineLevel="0" collapsed="false">
      <c r="A5" s="318" t="n">
        <v>1</v>
      </c>
      <c r="B5" s="316" t="n">
        <v>2</v>
      </c>
      <c r="C5" s="316" t="n">
        <v>3</v>
      </c>
      <c r="D5" s="316" t="n">
        <v>4</v>
      </c>
      <c r="E5" s="316" t="n">
        <v>5</v>
      </c>
      <c r="F5" s="316" t="n">
        <v>6</v>
      </c>
      <c r="G5" s="316" t="n">
        <v>7</v>
      </c>
      <c r="H5" s="316" t="n">
        <v>8</v>
      </c>
      <c r="I5" s="316" t="n">
        <v>9</v>
      </c>
      <c r="J5" s="316" t="n">
        <v>10</v>
      </c>
      <c r="K5" s="316" t="n">
        <v>11</v>
      </c>
      <c r="L5" s="316" t="n">
        <v>12</v>
      </c>
      <c r="M5" s="316" t="n">
        <v>13</v>
      </c>
      <c r="N5" s="316" t="n">
        <v>14</v>
      </c>
      <c r="O5" s="316" t="n">
        <v>15</v>
      </c>
      <c r="P5" s="316" t="n">
        <v>16</v>
      </c>
    </row>
    <row r="6" s="317" customFormat="true" ht="12.75" hidden="false" customHeight="true" outlineLevel="0" collapsed="false">
      <c r="A6" s="319"/>
      <c r="B6" s="320" t="s">
        <v>16</v>
      </c>
      <c r="C6" s="321" t="s">
        <v>17</v>
      </c>
      <c r="D6" s="321"/>
      <c r="E6" s="321"/>
      <c r="F6" s="321"/>
      <c r="G6" s="321"/>
      <c r="H6" s="321"/>
      <c r="I6" s="321"/>
      <c r="J6" s="321"/>
      <c r="K6" s="321"/>
      <c r="L6" s="321"/>
      <c r="M6" s="322"/>
      <c r="N6" s="322"/>
      <c r="O6" s="322"/>
      <c r="P6" s="316"/>
    </row>
    <row r="7" s="317" customFormat="true" ht="12.75" hidden="false" customHeight="true" outlineLevel="0" collapsed="false">
      <c r="A7" s="323" t="n">
        <v>1</v>
      </c>
      <c r="B7" s="324" t="s">
        <v>18</v>
      </c>
      <c r="C7" s="312"/>
      <c r="D7" s="325"/>
      <c r="E7" s="325"/>
      <c r="F7" s="325"/>
      <c r="G7" s="325"/>
      <c r="H7" s="326"/>
      <c r="I7" s="325"/>
      <c r="J7" s="323" t="s">
        <v>354</v>
      </c>
      <c r="K7" s="327" t="n">
        <v>0.03</v>
      </c>
      <c r="L7" s="327" t="n">
        <v>0.03</v>
      </c>
      <c r="M7" s="327" t="n">
        <v>0.03</v>
      </c>
      <c r="N7" s="327" t="n">
        <v>0.03</v>
      </c>
      <c r="O7" s="327" t="n">
        <v>0.03</v>
      </c>
      <c r="P7" s="328"/>
      <c r="Q7" s="329"/>
    </row>
    <row r="8" s="317" customFormat="true" ht="12.75" hidden="false" customHeight="false" outlineLevel="0" collapsed="false">
      <c r="A8" s="323"/>
      <c r="B8" s="324"/>
      <c r="C8" s="312" t="s">
        <v>21</v>
      </c>
      <c r="D8" s="325"/>
      <c r="E8" s="325"/>
      <c r="F8" s="325"/>
      <c r="G8" s="325"/>
      <c r="H8" s="326"/>
      <c r="I8" s="325"/>
      <c r="J8" s="323"/>
      <c r="K8" s="330" t="n">
        <v>11.61</v>
      </c>
      <c r="L8" s="330" t="n">
        <v>11.61</v>
      </c>
      <c r="M8" s="330" t="n">
        <v>11.61</v>
      </c>
      <c r="N8" s="330" t="n">
        <v>11.61</v>
      </c>
      <c r="O8" s="330" t="n">
        <v>11.61</v>
      </c>
      <c r="P8" s="331" t="n">
        <f aca="false">SUM(K8:O8)</f>
        <v>58.05</v>
      </c>
      <c r="Q8" s="329"/>
    </row>
    <row r="9" s="317" customFormat="true" ht="12.75" hidden="false" customHeight="false" outlineLevel="0" collapsed="false">
      <c r="A9" s="323"/>
      <c r="B9" s="324"/>
      <c r="C9" s="313" t="s">
        <v>22</v>
      </c>
      <c r="D9" s="332"/>
      <c r="E9" s="332"/>
      <c r="F9" s="332"/>
      <c r="G9" s="332"/>
      <c r="H9" s="332"/>
      <c r="I9" s="332"/>
      <c r="J9" s="323"/>
      <c r="K9" s="333" t="n">
        <v>24.94</v>
      </c>
      <c r="L9" s="333" t="n">
        <v>24.94</v>
      </c>
      <c r="M9" s="333" t="n">
        <v>24.94</v>
      </c>
      <c r="N9" s="333" t="n">
        <v>24.94</v>
      </c>
      <c r="O9" s="333" t="n">
        <v>24.94</v>
      </c>
      <c r="P9" s="334" t="n">
        <f aca="false">SUM(K9:O9)</f>
        <v>124.7</v>
      </c>
      <c r="Q9" s="329"/>
    </row>
    <row r="10" s="340" customFormat="true" ht="12.75" hidden="false" customHeight="true" outlineLevel="0" collapsed="false">
      <c r="A10" s="335" t="n">
        <v>2</v>
      </c>
      <c r="B10" s="336" t="s">
        <v>23</v>
      </c>
      <c r="C10" s="313" t="s">
        <v>24</v>
      </c>
      <c r="D10" s="337" t="n">
        <v>0</v>
      </c>
      <c r="E10" s="337" t="n">
        <v>170</v>
      </c>
      <c r="F10" s="337" t="n">
        <v>110</v>
      </c>
      <c r="G10" s="337" t="n">
        <v>0</v>
      </c>
      <c r="H10" s="337" t="n">
        <v>0</v>
      </c>
      <c r="I10" s="337"/>
      <c r="J10" s="323"/>
      <c r="K10" s="338"/>
      <c r="L10" s="338"/>
      <c r="M10" s="338"/>
      <c r="N10" s="338"/>
      <c r="O10" s="338"/>
      <c r="P10" s="339"/>
    </row>
    <row r="11" s="340" customFormat="true" ht="12.75" hidden="false" customHeight="false" outlineLevel="0" collapsed="false">
      <c r="A11" s="335"/>
      <c r="B11" s="336"/>
      <c r="C11" s="313" t="s">
        <v>22</v>
      </c>
      <c r="D11" s="337" t="n">
        <v>0</v>
      </c>
      <c r="E11" s="337" t="n">
        <v>18.7</v>
      </c>
      <c r="F11" s="337" t="n">
        <v>13.2</v>
      </c>
      <c r="G11" s="337" t="n">
        <v>0</v>
      </c>
      <c r="H11" s="337" t="n">
        <v>0</v>
      </c>
      <c r="I11" s="337" t="n">
        <f aca="false">SUM(D11:H11)</f>
        <v>31.9</v>
      </c>
      <c r="J11" s="323"/>
      <c r="K11" s="338"/>
      <c r="L11" s="338"/>
      <c r="M11" s="338"/>
      <c r="N11" s="338"/>
      <c r="O11" s="338"/>
      <c r="P11" s="339"/>
    </row>
    <row r="12" s="340" customFormat="true" ht="12.75" hidden="false" customHeight="true" outlineLevel="0" collapsed="false">
      <c r="A12" s="335" t="n">
        <v>3</v>
      </c>
      <c r="B12" s="324" t="s">
        <v>29</v>
      </c>
      <c r="C12" s="313" t="s">
        <v>24</v>
      </c>
      <c r="D12" s="337" t="n">
        <v>0</v>
      </c>
      <c r="E12" s="337" t="n">
        <v>0</v>
      </c>
      <c r="F12" s="337" t="n">
        <v>2</v>
      </c>
      <c r="G12" s="337" t="n">
        <v>0</v>
      </c>
      <c r="H12" s="337" t="n">
        <v>0</v>
      </c>
      <c r="I12" s="337"/>
      <c r="J12" s="323"/>
      <c r="K12" s="338"/>
      <c r="L12" s="338"/>
      <c r="M12" s="338"/>
      <c r="N12" s="338"/>
      <c r="O12" s="338"/>
      <c r="P12" s="338"/>
    </row>
    <row r="13" s="340" customFormat="true" ht="20.25" hidden="false" customHeight="true" outlineLevel="0" collapsed="false">
      <c r="A13" s="335"/>
      <c r="B13" s="324"/>
      <c r="C13" s="313" t="s">
        <v>22</v>
      </c>
      <c r="D13" s="337" t="n">
        <v>0</v>
      </c>
      <c r="E13" s="337" t="n">
        <v>0</v>
      </c>
      <c r="F13" s="337" t="n">
        <v>19.1</v>
      </c>
      <c r="G13" s="337" t="n">
        <v>0</v>
      </c>
      <c r="H13" s="337" t="n">
        <v>0</v>
      </c>
      <c r="I13" s="337" t="n">
        <f aca="false">SUM(D13:H13)</f>
        <v>19.1</v>
      </c>
      <c r="J13" s="323"/>
      <c r="K13" s="338"/>
      <c r="L13" s="338"/>
      <c r="M13" s="338"/>
      <c r="N13" s="338"/>
      <c r="O13" s="338"/>
      <c r="P13" s="338"/>
    </row>
    <row r="14" s="317" customFormat="true" ht="12.75" hidden="false" customHeight="false" outlineLevel="0" collapsed="false">
      <c r="A14" s="312"/>
      <c r="B14" s="341" t="s">
        <v>37</v>
      </c>
      <c r="C14" s="342" t="s">
        <v>22</v>
      </c>
      <c r="D14" s="343" t="n">
        <f aca="false">SUM(D11,D13)</f>
        <v>0</v>
      </c>
      <c r="E14" s="343" t="n">
        <f aca="false">SUM(E11,E13)</f>
        <v>18.7</v>
      </c>
      <c r="F14" s="343" t="n">
        <f aca="false">SUM(F11,F13)</f>
        <v>32.3</v>
      </c>
      <c r="G14" s="343" t="n">
        <f aca="false">SUM(G11,G13)</f>
        <v>0</v>
      </c>
      <c r="H14" s="343" t="n">
        <f aca="false">SUM(H11,H13)</f>
        <v>0</v>
      </c>
      <c r="I14" s="343" t="n">
        <f aca="false">SUM(I11,I13)</f>
        <v>51</v>
      </c>
      <c r="J14" s="323"/>
      <c r="K14" s="312"/>
      <c r="L14" s="312"/>
      <c r="M14" s="312"/>
      <c r="N14" s="312"/>
      <c r="O14" s="312"/>
      <c r="P14" s="344"/>
    </row>
    <row r="15" s="317" customFormat="true" ht="12.75" hidden="false" customHeight="true" outlineLevel="0" collapsed="false">
      <c r="A15" s="345"/>
      <c r="B15" s="320" t="s">
        <v>38</v>
      </c>
      <c r="C15" s="321" t="s">
        <v>39</v>
      </c>
      <c r="D15" s="321"/>
      <c r="E15" s="321"/>
      <c r="F15" s="321"/>
      <c r="G15" s="321"/>
      <c r="H15" s="321"/>
      <c r="I15" s="321"/>
      <c r="J15" s="321"/>
      <c r="K15" s="321"/>
      <c r="L15" s="321"/>
      <c r="M15" s="312"/>
      <c r="N15" s="312"/>
      <c r="O15" s="312"/>
      <c r="P15" s="344"/>
    </row>
    <row r="16" s="317" customFormat="true" ht="12.75" hidden="false" customHeight="true" outlineLevel="0" collapsed="false">
      <c r="A16" s="312" t="n">
        <v>4</v>
      </c>
      <c r="B16" s="324" t="s">
        <v>40</v>
      </c>
      <c r="C16" s="38" t="s">
        <v>41</v>
      </c>
      <c r="D16" s="346"/>
      <c r="E16" s="346"/>
      <c r="F16" s="346"/>
      <c r="G16" s="346"/>
      <c r="H16" s="346"/>
      <c r="I16" s="333"/>
      <c r="J16" s="323" t="s">
        <v>30</v>
      </c>
      <c r="K16" s="327" t="n">
        <v>0.03</v>
      </c>
      <c r="L16" s="327" t="n">
        <v>0.03</v>
      </c>
      <c r="M16" s="327" t="n">
        <v>0.03</v>
      </c>
      <c r="N16" s="327" t="n">
        <v>0.03</v>
      </c>
      <c r="O16" s="327" t="n">
        <v>0.03</v>
      </c>
      <c r="P16" s="347"/>
    </row>
    <row r="17" s="317" customFormat="true" ht="12.75" hidden="false" customHeight="false" outlineLevel="0" collapsed="false">
      <c r="A17" s="312"/>
      <c r="B17" s="324"/>
      <c r="C17" s="38" t="s">
        <v>41</v>
      </c>
      <c r="D17" s="346"/>
      <c r="E17" s="346"/>
      <c r="F17" s="346"/>
      <c r="G17" s="346"/>
      <c r="H17" s="346"/>
      <c r="I17" s="333"/>
      <c r="J17" s="323"/>
      <c r="K17" s="348" t="n">
        <v>0.053</v>
      </c>
      <c r="L17" s="348" t="n">
        <v>0.053</v>
      </c>
      <c r="M17" s="348" t="n">
        <v>0.053</v>
      </c>
      <c r="N17" s="348" t="n">
        <v>0.053</v>
      </c>
      <c r="O17" s="348" t="n">
        <v>0.053</v>
      </c>
      <c r="P17" s="349" t="n">
        <f aca="false">SUM(K17:O17)</f>
        <v>0.265</v>
      </c>
    </row>
    <row r="18" s="317" customFormat="true" ht="12.75" hidden="false" customHeight="false" outlineLevel="0" collapsed="false">
      <c r="A18" s="312"/>
      <c r="B18" s="324"/>
      <c r="C18" s="313" t="s">
        <v>22</v>
      </c>
      <c r="D18" s="346"/>
      <c r="E18" s="346"/>
      <c r="F18" s="346"/>
      <c r="G18" s="346"/>
      <c r="H18" s="346"/>
      <c r="I18" s="333" t="n">
        <f aca="false">SUM(D18:H18)</f>
        <v>0</v>
      </c>
      <c r="J18" s="323"/>
      <c r="K18" s="350" t="n">
        <v>56.76</v>
      </c>
      <c r="L18" s="350" t="n">
        <v>56.76</v>
      </c>
      <c r="M18" s="350" t="n">
        <v>56.76</v>
      </c>
      <c r="N18" s="350" t="n">
        <v>56.76</v>
      </c>
      <c r="O18" s="350" t="n">
        <v>56.76</v>
      </c>
      <c r="P18" s="351" t="n">
        <f aca="false">SUM(K18:O18)</f>
        <v>283.8</v>
      </c>
    </row>
    <row r="19" s="353" customFormat="true" ht="12.75" hidden="false" customHeight="true" outlineLevel="0" collapsed="false">
      <c r="A19" s="313" t="n">
        <v>5</v>
      </c>
      <c r="B19" s="324" t="s">
        <v>355</v>
      </c>
      <c r="C19" s="313" t="s">
        <v>24</v>
      </c>
      <c r="D19" s="333" t="n">
        <v>0</v>
      </c>
      <c r="E19" s="333" t="n">
        <v>2</v>
      </c>
      <c r="F19" s="333" t="n">
        <v>0</v>
      </c>
      <c r="G19" s="333" t="n">
        <v>0</v>
      </c>
      <c r="H19" s="333" t="n">
        <v>0</v>
      </c>
      <c r="I19" s="333"/>
      <c r="J19" s="323"/>
      <c r="K19" s="352"/>
      <c r="L19" s="352"/>
      <c r="M19" s="352"/>
      <c r="N19" s="352"/>
      <c r="O19" s="352"/>
      <c r="P19" s="352"/>
    </row>
    <row r="20" s="353" customFormat="true" ht="12.75" hidden="false" customHeight="false" outlineLevel="0" collapsed="false">
      <c r="A20" s="313"/>
      <c r="B20" s="324"/>
      <c r="C20" s="313" t="s">
        <v>22</v>
      </c>
      <c r="D20" s="333" t="n">
        <v>0</v>
      </c>
      <c r="E20" s="333" t="n">
        <v>780</v>
      </c>
      <c r="F20" s="333" t="n">
        <v>0</v>
      </c>
      <c r="G20" s="333" t="n">
        <v>0</v>
      </c>
      <c r="H20" s="333" t="n">
        <v>0</v>
      </c>
      <c r="I20" s="333" t="n">
        <f aca="false">SUM(D20:H20)</f>
        <v>780</v>
      </c>
      <c r="J20" s="323"/>
      <c r="K20" s="352"/>
      <c r="L20" s="352"/>
      <c r="M20" s="352"/>
      <c r="N20" s="352"/>
      <c r="O20" s="352"/>
      <c r="P20" s="352"/>
    </row>
    <row r="21" s="353" customFormat="true" ht="12.75" hidden="false" customHeight="true" outlineLevel="0" collapsed="false">
      <c r="A21" s="313" t="n">
        <v>6</v>
      </c>
      <c r="B21" s="324" t="s">
        <v>47</v>
      </c>
      <c r="C21" s="313" t="s">
        <v>24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/>
      <c r="J21" s="323"/>
      <c r="K21" s="352"/>
      <c r="L21" s="352"/>
      <c r="M21" s="352"/>
      <c r="N21" s="352"/>
      <c r="O21" s="352"/>
      <c r="P21" s="352"/>
    </row>
    <row r="22" s="353" customFormat="true" ht="20.25" hidden="false" customHeight="true" outlineLevel="0" collapsed="false">
      <c r="A22" s="313"/>
      <c r="B22" s="324"/>
      <c r="C22" s="313" t="s">
        <v>22</v>
      </c>
      <c r="D22" s="333" t="n">
        <v>0</v>
      </c>
      <c r="E22" s="333" t="n">
        <v>0</v>
      </c>
      <c r="F22" s="333" t="n">
        <v>0</v>
      </c>
      <c r="G22" s="333" t="n">
        <v>0</v>
      </c>
      <c r="H22" s="333" t="n">
        <v>0</v>
      </c>
      <c r="I22" s="333" t="n">
        <f aca="false">SUM(D22:H22)</f>
        <v>0</v>
      </c>
      <c r="J22" s="323"/>
      <c r="K22" s="352"/>
      <c r="L22" s="352"/>
      <c r="M22" s="352"/>
      <c r="N22" s="352"/>
      <c r="O22" s="352"/>
      <c r="P22" s="352"/>
    </row>
    <row r="23" s="353" customFormat="true" ht="12.75" hidden="false" customHeight="true" outlineLevel="0" collapsed="false">
      <c r="A23" s="313" t="n">
        <v>7</v>
      </c>
      <c r="B23" s="324" t="s">
        <v>48</v>
      </c>
      <c r="C23" s="313" t="s">
        <v>24</v>
      </c>
      <c r="D23" s="333" t="n">
        <v>0</v>
      </c>
      <c r="E23" s="333" t="n">
        <v>0</v>
      </c>
      <c r="F23" s="333" t="n">
        <v>34</v>
      </c>
      <c r="G23" s="333" t="n">
        <v>34</v>
      </c>
      <c r="H23" s="333" t="n">
        <v>0</v>
      </c>
      <c r="I23" s="333"/>
      <c r="J23" s="323"/>
      <c r="K23" s="352"/>
      <c r="L23" s="352"/>
      <c r="M23" s="352"/>
      <c r="N23" s="352"/>
      <c r="O23" s="352"/>
      <c r="P23" s="352"/>
    </row>
    <row r="24" s="353" customFormat="true" ht="18.75" hidden="false" customHeight="true" outlineLevel="0" collapsed="false">
      <c r="A24" s="313"/>
      <c r="B24" s="324"/>
      <c r="C24" s="313" t="s">
        <v>22</v>
      </c>
      <c r="D24" s="333" t="n">
        <v>0</v>
      </c>
      <c r="E24" s="333" t="n">
        <v>0</v>
      </c>
      <c r="F24" s="333" t="n">
        <v>323</v>
      </c>
      <c r="G24" s="333" t="n">
        <v>329.8</v>
      </c>
      <c r="H24" s="333" t="n">
        <v>0</v>
      </c>
      <c r="I24" s="333" t="n">
        <f aca="false">SUM(D24:H24)</f>
        <v>652.8</v>
      </c>
      <c r="J24" s="323"/>
      <c r="K24" s="352"/>
      <c r="L24" s="352"/>
      <c r="M24" s="352"/>
      <c r="N24" s="352"/>
      <c r="O24" s="352"/>
      <c r="P24" s="352"/>
    </row>
    <row r="25" s="317" customFormat="true" ht="12.75" hidden="false" customHeight="false" outlineLevel="0" collapsed="false">
      <c r="A25" s="318"/>
      <c r="B25" s="354" t="s">
        <v>61</v>
      </c>
      <c r="C25" s="342" t="s">
        <v>22</v>
      </c>
      <c r="D25" s="355" t="n">
        <f aca="false">SUM(D20,D22,D24)</f>
        <v>0</v>
      </c>
      <c r="E25" s="355" t="n">
        <f aca="false">SUM(E20,E22,E24)</f>
        <v>780</v>
      </c>
      <c r="F25" s="355" t="n">
        <f aca="false">SUM(F20,F22,F24)</f>
        <v>323</v>
      </c>
      <c r="G25" s="355" t="n">
        <f aca="false">SUM(G20,G22,G24)</f>
        <v>329.8</v>
      </c>
      <c r="H25" s="355" t="n">
        <f aca="false">SUM(H20,H22,H24)</f>
        <v>0</v>
      </c>
      <c r="I25" s="355" t="n">
        <f aca="false">SUM(I20,I22,I24)</f>
        <v>1432.8</v>
      </c>
      <c r="J25" s="323"/>
      <c r="K25" s="318"/>
      <c r="L25" s="318"/>
      <c r="M25" s="318"/>
      <c r="N25" s="318"/>
      <c r="O25" s="318"/>
      <c r="P25" s="356"/>
    </row>
    <row r="26" s="317" customFormat="true" ht="12.75" hidden="false" customHeight="true" outlineLevel="0" collapsed="false">
      <c r="A26" s="319"/>
      <c r="B26" s="320" t="s">
        <v>62</v>
      </c>
      <c r="C26" s="341" t="s">
        <v>63</v>
      </c>
      <c r="D26" s="341"/>
      <c r="E26" s="341"/>
      <c r="F26" s="341"/>
      <c r="G26" s="341"/>
      <c r="H26" s="341"/>
      <c r="I26" s="341"/>
      <c r="J26" s="341"/>
      <c r="K26" s="341"/>
      <c r="L26" s="341"/>
      <c r="M26" s="319"/>
      <c r="N26" s="319"/>
      <c r="O26" s="319"/>
      <c r="P26" s="357"/>
    </row>
    <row r="27" s="317" customFormat="true" ht="12.75" hidden="false" customHeight="true" outlineLevel="0" collapsed="false">
      <c r="A27" s="312" t="n">
        <v>8</v>
      </c>
      <c r="B27" s="324" t="s">
        <v>356</v>
      </c>
      <c r="C27" s="312" t="s">
        <v>65</v>
      </c>
      <c r="D27" s="346"/>
      <c r="E27" s="346"/>
      <c r="F27" s="346"/>
      <c r="G27" s="346"/>
      <c r="H27" s="346"/>
      <c r="I27" s="346"/>
      <c r="J27" s="323" t="s">
        <v>30</v>
      </c>
      <c r="K27" s="358" t="n">
        <v>0.03</v>
      </c>
      <c r="L27" s="358" t="n">
        <v>0.03</v>
      </c>
      <c r="M27" s="358" t="n">
        <v>0.03</v>
      </c>
      <c r="N27" s="358" t="n">
        <v>0.03</v>
      </c>
      <c r="O27" s="358" t="n">
        <v>0.03</v>
      </c>
      <c r="P27" s="333"/>
    </row>
    <row r="28" s="317" customFormat="true" ht="12.75" hidden="false" customHeight="false" outlineLevel="0" collapsed="false">
      <c r="A28" s="312"/>
      <c r="B28" s="324"/>
      <c r="C28" s="312" t="s">
        <v>65</v>
      </c>
      <c r="D28" s="346"/>
      <c r="E28" s="346"/>
      <c r="F28" s="346"/>
      <c r="G28" s="346"/>
      <c r="H28" s="346"/>
      <c r="I28" s="346"/>
      <c r="J28" s="323"/>
      <c r="K28" s="333" t="n">
        <v>0.5</v>
      </c>
      <c r="L28" s="333" t="n">
        <v>220.38</v>
      </c>
      <c r="M28" s="333" t="n">
        <v>220.38</v>
      </c>
      <c r="N28" s="333" t="n">
        <v>220.38</v>
      </c>
      <c r="O28" s="333" t="n">
        <v>220.38</v>
      </c>
      <c r="P28" s="351" t="n">
        <f aca="false">SUM(K28:O28)</f>
        <v>882.02</v>
      </c>
    </row>
    <row r="29" s="317" customFormat="true" ht="12.75" hidden="false" customHeight="false" outlineLevel="0" collapsed="false">
      <c r="A29" s="312"/>
      <c r="B29" s="324"/>
      <c r="C29" s="313" t="s">
        <v>22</v>
      </c>
      <c r="D29" s="346"/>
      <c r="E29" s="346"/>
      <c r="F29" s="346"/>
      <c r="G29" s="346"/>
      <c r="H29" s="346"/>
      <c r="I29" s="346"/>
      <c r="J29" s="323"/>
      <c r="K29" s="333" t="n">
        <v>5.16</v>
      </c>
      <c r="L29" s="333" t="n">
        <v>5.16</v>
      </c>
      <c r="M29" s="333" t="n">
        <v>5.16</v>
      </c>
      <c r="N29" s="333" t="n">
        <v>5.16</v>
      </c>
      <c r="O29" s="333" t="n">
        <v>5.16</v>
      </c>
      <c r="P29" s="351" t="n">
        <f aca="false">SUM(K29:O29)</f>
        <v>25.8</v>
      </c>
    </row>
    <row r="30" s="353" customFormat="true" ht="12.75" hidden="false" customHeight="true" outlineLevel="0" collapsed="false">
      <c r="A30" s="359" t="n">
        <v>9</v>
      </c>
      <c r="B30" s="324" t="s">
        <v>357</v>
      </c>
      <c r="C30" s="313" t="s">
        <v>24</v>
      </c>
      <c r="D30" s="333" t="n">
        <v>0</v>
      </c>
      <c r="E30" s="333" t="n">
        <v>162</v>
      </c>
      <c r="F30" s="333" t="n">
        <v>0</v>
      </c>
      <c r="G30" s="333" t="n">
        <v>0</v>
      </c>
      <c r="H30" s="333" t="n">
        <v>0</v>
      </c>
      <c r="I30" s="333"/>
      <c r="J30" s="323"/>
      <c r="K30" s="352"/>
      <c r="L30" s="352"/>
      <c r="M30" s="352"/>
      <c r="N30" s="352"/>
      <c r="O30" s="352"/>
      <c r="P30" s="352"/>
    </row>
    <row r="31" s="353" customFormat="true" ht="12.75" hidden="false" customHeight="false" outlineLevel="0" collapsed="false">
      <c r="A31" s="359"/>
      <c r="B31" s="324"/>
      <c r="C31" s="313" t="s">
        <v>22</v>
      </c>
      <c r="D31" s="333" t="n">
        <v>0</v>
      </c>
      <c r="E31" s="333" t="n">
        <v>324</v>
      </c>
      <c r="F31" s="333" t="n">
        <v>0</v>
      </c>
      <c r="G31" s="333" t="n">
        <v>0</v>
      </c>
      <c r="H31" s="333" t="n">
        <v>0</v>
      </c>
      <c r="I31" s="333" t="n">
        <f aca="false">SUM(D31:H31)</f>
        <v>324</v>
      </c>
      <c r="J31" s="323"/>
      <c r="K31" s="352"/>
      <c r="L31" s="352"/>
      <c r="M31" s="352"/>
      <c r="N31" s="352"/>
      <c r="O31" s="352"/>
      <c r="P31" s="352"/>
    </row>
    <row r="32" s="353" customFormat="true" ht="22.5" hidden="false" customHeight="true" outlineLevel="0" collapsed="false">
      <c r="A32" s="359" t="n">
        <v>10</v>
      </c>
      <c r="B32" s="324" t="s">
        <v>358</v>
      </c>
      <c r="C32" s="313" t="s">
        <v>359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/>
      <c r="J32" s="323"/>
      <c r="K32" s="352"/>
      <c r="L32" s="352"/>
      <c r="M32" s="352"/>
      <c r="N32" s="352"/>
      <c r="O32" s="352"/>
      <c r="P32" s="352"/>
    </row>
    <row r="33" s="353" customFormat="true" ht="12.75" hidden="false" customHeight="false" outlineLevel="0" collapsed="false">
      <c r="A33" s="359"/>
      <c r="B33" s="324"/>
      <c r="C33" s="313" t="s">
        <v>22</v>
      </c>
      <c r="D33" s="333" t="n">
        <v>0</v>
      </c>
      <c r="E33" s="333" t="n">
        <v>220</v>
      </c>
      <c r="F33" s="333" t="n">
        <v>0</v>
      </c>
      <c r="G33" s="333" t="n">
        <v>0</v>
      </c>
      <c r="H33" s="333" t="n">
        <v>0</v>
      </c>
      <c r="I33" s="333" t="n">
        <f aca="false">SUM(D33:H33)</f>
        <v>220</v>
      </c>
      <c r="J33" s="323"/>
      <c r="K33" s="352"/>
      <c r="L33" s="352"/>
      <c r="M33" s="352"/>
      <c r="N33" s="352"/>
      <c r="O33" s="352"/>
      <c r="P33" s="352"/>
    </row>
    <row r="34" s="353" customFormat="true" ht="22.5" hidden="false" customHeight="true" outlineLevel="0" collapsed="false">
      <c r="A34" s="313" t="n">
        <v>11</v>
      </c>
      <c r="B34" s="324" t="s">
        <v>360</v>
      </c>
      <c r="C34" s="313" t="s">
        <v>24</v>
      </c>
      <c r="D34" s="333" t="n">
        <v>0</v>
      </c>
      <c r="E34" s="333" t="n">
        <v>65</v>
      </c>
      <c r="F34" s="333" t="n">
        <v>0</v>
      </c>
      <c r="G34" s="333" t="n">
        <v>0</v>
      </c>
      <c r="H34" s="333" t="n">
        <v>0</v>
      </c>
      <c r="I34" s="333"/>
      <c r="J34" s="323" t="s">
        <v>30</v>
      </c>
      <c r="K34" s="352"/>
      <c r="L34" s="352"/>
      <c r="M34" s="352"/>
      <c r="N34" s="352"/>
      <c r="O34" s="352"/>
      <c r="P34" s="352"/>
    </row>
    <row r="35" s="353" customFormat="true" ht="33.75" hidden="false" customHeight="true" outlineLevel="0" collapsed="false">
      <c r="A35" s="313"/>
      <c r="B35" s="324"/>
      <c r="C35" s="313" t="s">
        <v>22</v>
      </c>
      <c r="D35" s="333" t="n">
        <v>0</v>
      </c>
      <c r="E35" s="333" t="n">
        <v>365</v>
      </c>
      <c r="F35" s="333" t="n">
        <v>0</v>
      </c>
      <c r="G35" s="333" t="n">
        <v>0</v>
      </c>
      <c r="H35" s="333" t="n">
        <v>0</v>
      </c>
      <c r="I35" s="333" t="n">
        <f aca="false">SUM(D35:H35)</f>
        <v>365</v>
      </c>
      <c r="J35" s="323"/>
      <c r="K35" s="352"/>
      <c r="L35" s="352"/>
      <c r="M35" s="352"/>
      <c r="N35" s="352"/>
      <c r="O35" s="352"/>
      <c r="P35" s="352"/>
    </row>
    <row r="36" s="317" customFormat="true" ht="12.75" hidden="false" customHeight="false" outlineLevel="0" collapsed="false">
      <c r="A36" s="319"/>
      <c r="B36" s="354" t="s">
        <v>71</v>
      </c>
      <c r="C36" s="342" t="s">
        <v>22</v>
      </c>
      <c r="D36" s="355" t="n">
        <f aca="false">SUM(D31+D35+D33)</f>
        <v>0</v>
      </c>
      <c r="E36" s="355" t="n">
        <f aca="false">SUM(E31+E35+E33)</f>
        <v>909</v>
      </c>
      <c r="F36" s="355" t="n">
        <f aca="false">SUM(F31+F35+F33)</f>
        <v>0</v>
      </c>
      <c r="G36" s="355" t="n">
        <f aca="false">SUM(G31+G35+G33)</f>
        <v>0</v>
      </c>
      <c r="H36" s="355" t="n">
        <f aca="false">SUM(H31+H35+H33)</f>
        <v>0</v>
      </c>
      <c r="I36" s="355" t="n">
        <f aca="false">SUM(I31+I35+I33)</f>
        <v>909</v>
      </c>
      <c r="J36" s="323"/>
      <c r="K36" s="312"/>
      <c r="L36" s="312"/>
      <c r="M36" s="312"/>
      <c r="N36" s="312"/>
      <c r="O36" s="312"/>
      <c r="P36" s="312"/>
    </row>
    <row r="37" s="317" customFormat="true" ht="12.75" hidden="false" customHeight="true" outlineLevel="0" collapsed="false">
      <c r="A37" s="319"/>
      <c r="B37" s="320" t="s">
        <v>72</v>
      </c>
      <c r="C37" s="341" t="s">
        <v>361</v>
      </c>
      <c r="D37" s="341"/>
      <c r="E37" s="341"/>
      <c r="F37" s="341"/>
      <c r="G37" s="341"/>
      <c r="H37" s="341"/>
      <c r="I37" s="341"/>
      <c r="J37" s="341"/>
      <c r="K37" s="341"/>
      <c r="L37" s="341"/>
      <c r="M37" s="319"/>
      <c r="N37" s="319"/>
      <c r="O37" s="319"/>
      <c r="P37" s="357"/>
    </row>
    <row r="38" s="317" customFormat="true" ht="12.75" hidden="false" customHeight="true" outlineLevel="0" collapsed="false">
      <c r="A38" s="312" t="n">
        <v>12</v>
      </c>
      <c r="B38" s="324" t="s">
        <v>362</v>
      </c>
      <c r="C38" s="312" t="s">
        <v>65</v>
      </c>
      <c r="D38" s="346"/>
      <c r="E38" s="346"/>
      <c r="F38" s="346"/>
      <c r="G38" s="346"/>
      <c r="H38" s="346"/>
      <c r="I38" s="346"/>
      <c r="J38" s="323" t="s">
        <v>30</v>
      </c>
      <c r="K38" s="358" t="n">
        <v>0.03</v>
      </c>
      <c r="L38" s="358" t="n">
        <v>0.03</v>
      </c>
      <c r="M38" s="358" t="n">
        <v>0.03</v>
      </c>
      <c r="N38" s="358" t="n">
        <v>0.03</v>
      </c>
      <c r="O38" s="358" t="n">
        <v>0.03</v>
      </c>
      <c r="P38" s="333"/>
    </row>
    <row r="39" s="317" customFormat="true" ht="12.75" hidden="false" customHeight="false" outlineLevel="0" collapsed="false">
      <c r="A39" s="312"/>
      <c r="B39" s="324"/>
      <c r="C39" s="312" t="s">
        <v>65</v>
      </c>
      <c r="D39" s="346"/>
      <c r="E39" s="346"/>
      <c r="F39" s="346"/>
      <c r="G39" s="346"/>
      <c r="H39" s="346"/>
      <c r="I39" s="346"/>
      <c r="J39" s="323"/>
      <c r="K39" s="333" t="n">
        <v>0.09</v>
      </c>
      <c r="L39" s="333" t="n">
        <v>0.09</v>
      </c>
      <c r="M39" s="333" t="n">
        <v>0.09</v>
      </c>
      <c r="N39" s="333" t="n">
        <v>0.09</v>
      </c>
      <c r="O39" s="333" t="n">
        <v>0.09</v>
      </c>
      <c r="P39" s="351" t="n">
        <f aca="false">SUM(K39:O39)</f>
        <v>0.45</v>
      </c>
    </row>
    <row r="40" s="317" customFormat="true" ht="12.75" hidden="false" customHeight="false" outlineLevel="0" collapsed="false">
      <c r="A40" s="312"/>
      <c r="B40" s="324"/>
      <c r="C40" s="313" t="s">
        <v>22</v>
      </c>
      <c r="D40" s="346"/>
      <c r="E40" s="346"/>
      <c r="F40" s="346"/>
      <c r="G40" s="346"/>
      <c r="H40" s="346"/>
      <c r="I40" s="346"/>
      <c r="J40" s="323"/>
      <c r="K40" s="333" t="n">
        <v>0.26</v>
      </c>
      <c r="L40" s="333" t="n">
        <v>0.26</v>
      </c>
      <c r="M40" s="333" t="n">
        <v>0.26</v>
      </c>
      <c r="N40" s="333" t="n">
        <v>0.26</v>
      </c>
      <c r="O40" s="333" t="n">
        <v>0.26</v>
      </c>
      <c r="P40" s="351" t="n">
        <f aca="false">SUM(K40:O40)</f>
        <v>1.3</v>
      </c>
    </row>
    <row r="41" s="353" customFormat="true" ht="12.75" hidden="false" customHeight="true" outlineLevel="0" collapsed="false">
      <c r="A41" s="359" t="n">
        <v>13</v>
      </c>
      <c r="B41" s="324" t="s">
        <v>363</v>
      </c>
      <c r="C41" s="313" t="s">
        <v>24</v>
      </c>
      <c r="D41" s="333" t="n">
        <v>0</v>
      </c>
      <c r="E41" s="333" t="n">
        <v>2</v>
      </c>
      <c r="F41" s="333" t="n">
        <v>0</v>
      </c>
      <c r="G41" s="333" t="n">
        <v>0</v>
      </c>
      <c r="H41" s="333" t="n">
        <v>0</v>
      </c>
      <c r="I41" s="333"/>
      <c r="J41" s="323"/>
      <c r="K41" s="333"/>
      <c r="L41" s="333"/>
      <c r="M41" s="333"/>
      <c r="N41" s="333"/>
      <c r="O41" s="333"/>
      <c r="P41" s="333"/>
    </row>
    <row r="42" s="353" customFormat="true" ht="12.75" hidden="false" customHeight="false" outlineLevel="0" collapsed="false">
      <c r="A42" s="359"/>
      <c r="B42" s="324"/>
      <c r="C42" s="313" t="s">
        <v>22</v>
      </c>
      <c r="D42" s="333" t="n">
        <v>0</v>
      </c>
      <c r="E42" s="333" t="n">
        <v>638</v>
      </c>
      <c r="F42" s="333" t="n">
        <v>0</v>
      </c>
      <c r="G42" s="333" t="n">
        <v>0</v>
      </c>
      <c r="H42" s="333" t="n">
        <v>0</v>
      </c>
      <c r="I42" s="333" t="n">
        <f aca="false">SUM(D42:H42)</f>
        <v>638</v>
      </c>
      <c r="J42" s="323"/>
      <c r="K42" s="333"/>
      <c r="L42" s="333"/>
      <c r="M42" s="333"/>
      <c r="N42" s="333"/>
      <c r="O42" s="333"/>
      <c r="P42" s="333"/>
    </row>
    <row r="43" s="317" customFormat="true" ht="12.75" hidden="false" customHeight="false" outlineLevel="0" collapsed="false">
      <c r="A43" s="319"/>
      <c r="B43" s="354" t="s">
        <v>76</v>
      </c>
      <c r="C43" s="342" t="s">
        <v>22</v>
      </c>
      <c r="D43" s="355" t="n">
        <f aca="false">D42</f>
        <v>0</v>
      </c>
      <c r="E43" s="355" t="n">
        <f aca="false">E42</f>
        <v>638</v>
      </c>
      <c r="F43" s="355" t="n">
        <f aca="false">F42</f>
        <v>0</v>
      </c>
      <c r="G43" s="355" t="n">
        <f aca="false">G42</f>
        <v>0</v>
      </c>
      <c r="H43" s="355" t="n">
        <f aca="false">H42</f>
        <v>0</v>
      </c>
      <c r="I43" s="355" t="n">
        <f aca="false">I42</f>
        <v>638</v>
      </c>
      <c r="J43" s="323"/>
      <c r="K43" s="346"/>
      <c r="L43" s="346"/>
      <c r="M43" s="346"/>
      <c r="N43" s="346"/>
      <c r="O43" s="346"/>
      <c r="P43" s="346"/>
    </row>
    <row r="44" s="317" customFormat="true" ht="12.75" hidden="false" customHeight="false" outlineLevel="0" collapsed="false">
      <c r="A44" s="323"/>
      <c r="B44" s="341" t="s">
        <v>78</v>
      </c>
      <c r="C44" s="341" t="s">
        <v>77</v>
      </c>
      <c r="D44" s="360" t="n">
        <f aca="false">D14+D25+D36+D43</f>
        <v>0</v>
      </c>
      <c r="E44" s="360" t="n">
        <f aca="false">E14+E25+E36+E43</f>
        <v>2345.7</v>
      </c>
      <c r="F44" s="360" t="n">
        <f aca="false">F14+F25+F36+F43</f>
        <v>355.3</v>
      </c>
      <c r="G44" s="360" t="n">
        <f aca="false">G14+G25+G36+G43</f>
        <v>329.8</v>
      </c>
      <c r="H44" s="360" t="n">
        <f aca="false">H14+H25+H36+H43</f>
        <v>0</v>
      </c>
      <c r="I44" s="360" t="n">
        <f aca="false">I14+I25+I36+I43</f>
        <v>3030.8</v>
      </c>
      <c r="J44" s="323"/>
      <c r="K44" s="361" t="n">
        <f aca="false">K9+K18+K40+K29</f>
        <v>87.12</v>
      </c>
      <c r="L44" s="361" t="n">
        <f aca="false">L9+L18+L40+L29</f>
        <v>87.12</v>
      </c>
      <c r="M44" s="361" t="n">
        <f aca="false">M9+M18+M40+M29</f>
        <v>87.12</v>
      </c>
      <c r="N44" s="361" t="n">
        <f aca="false">N9+N18+N40+N29</f>
        <v>87.12</v>
      </c>
      <c r="O44" s="361" t="n">
        <f aca="false">O9+O18+O40+O29</f>
        <v>87.12</v>
      </c>
      <c r="P44" s="361" t="n">
        <f aca="false">P9+P18+P40+P29</f>
        <v>435.6</v>
      </c>
      <c r="Q44" s="329"/>
    </row>
    <row r="45" s="317" customFormat="true" ht="12.75" hidden="false" customHeight="false" outlineLevel="0" collapsed="false">
      <c r="A45" s="329"/>
      <c r="B45" s="329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</row>
    <row r="46" s="362" customFormat="true" ht="36" hidden="false" customHeight="true" outlineLevel="0" collapsed="false">
      <c r="B46" s="363" t="s">
        <v>364</v>
      </c>
      <c r="C46" s="363"/>
      <c r="D46" s="363"/>
      <c r="E46" s="363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</row>
    <row r="47" s="362" customFormat="true" ht="36" hidden="false" customHeight="true" outlineLevel="0" collapsed="false">
      <c r="B47" s="363" t="s">
        <v>365</v>
      </c>
      <c r="C47" s="363"/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</row>
    <row r="48" customFormat="false" ht="12.75" hidden="false" customHeight="false" outlineLevel="0" collapsed="false">
      <c r="A48" s="364"/>
      <c r="B48" s="364"/>
      <c r="C48" s="364"/>
      <c r="D48" s="364"/>
      <c r="E48" s="364"/>
      <c r="F48" s="364"/>
      <c r="G48" s="365"/>
      <c r="H48" s="365"/>
      <c r="I48" s="365"/>
      <c r="J48" s="364"/>
      <c r="K48" s="364"/>
      <c r="L48" s="364"/>
      <c r="M48" s="364"/>
      <c r="N48" s="364"/>
      <c r="O48" s="364"/>
      <c r="P48" s="364"/>
      <c r="Q48" s="364"/>
    </row>
  </sheetData>
  <mergeCells count="46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4"/>
    <mergeCell ref="A10:A11"/>
    <mergeCell ref="B10:B11"/>
    <mergeCell ref="A12:A13"/>
    <mergeCell ref="B12:B13"/>
    <mergeCell ref="C15:L15"/>
    <mergeCell ref="A16:A18"/>
    <mergeCell ref="B16:B18"/>
    <mergeCell ref="J16:J25"/>
    <mergeCell ref="A19:A20"/>
    <mergeCell ref="B19:B20"/>
    <mergeCell ref="A21:A22"/>
    <mergeCell ref="B21:B22"/>
    <mergeCell ref="A23:A24"/>
    <mergeCell ref="B23:B24"/>
    <mergeCell ref="C26:L26"/>
    <mergeCell ref="A27:A29"/>
    <mergeCell ref="B27:B29"/>
    <mergeCell ref="J27:J33"/>
    <mergeCell ref="A30:A31"/>
    <mergeCell ref="B30:B31"/>
    <mergeCell ref="A32:A33"/>
    <mergeCell ref="B32:B33"/>
    <mergeCell ref="A34:A35"/>
    <mergeCell ref="B34:B35"/>
    <mergeCell ref="J34:J36"/>
    <mergeCell ref="C37:L37"/>
    <mergeCell ref="A38:A40"/>
    <mergeCell ref="B38:B40"/>
    <mergeCell ref="J38:J44"/>
    <mergeCell ref="A41:A42"/>
    <mergeCell ref="B41:B42"/>
    <mergeCell ref="B46:P46"/>
    <mergeCell ref="B47:P4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6.13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8" min="5" style="1" width="5.56"/>
    <col collapsed="false" customWidth="true" hidden="false" outlineLevel="0" max="9" min="9" style="16" width="10.99"/>
    <col collapsed="false" customWidth="true" hidden="false" outlineLevel="0" max="10" min="10" style="1" width="10.71"/>
    <col collapsed="false" customWidth="true" hidden="false" outlineLevel="0" max="15" min="11" style="1" width="6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273" customFormat="true" ht="15" hidden="false" customHeight="true" outlineLevel="0" collapsed="false">
      <c r="A1" s="270"/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2" t="s">
        <v>366</v>
      </c>
      <c r="P1" s="272"/>
    </row>
    <row r="2" s="273" customFormat="true" ht="35.1" hidden="false" customHeight="true" outlineLevel="0" collapsed="false">
      <c r="A2" s="274" t="s">
        <v>367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</row>
    <row r="3" customFormat="false" ht="33.75" hidden="false" customHeight="true" outlineLevel="0" collapsed="false">
      <c r="A3" s="38" t="s">
        <v>8</v>
      </c>
      <c r="B3" s="38" t="s">
        <v>9</v>
      </c>
      <c r="C3" s="38" t="s">
        <v>319</v>
      </c>
      <c r="D3" s="38" t="s">
        <v>320</v>
      </c>
      <c r="E3" s="38"/>
      <c r="F3" s="38"/>
      <c r="G3" s="38"/>
      <c r="H3" s="38"/>
      <c r="I3" s="38" t="s">
        <v>12</v>
      </c>
      <c r="J3" s="38" t="s">
        <v>13</v>
      </c>
      <c r="K3" s="38" t="s">
        <v>14</v>
      </c>
      <c r="L3" s="38"/>
      <c r="M3" s="38"/>
      <c r="N3" s="38"/>
      <c r="O3" s="38"/>
      <c r="P3" s="38" t="s">
        <v>15</v>
      </c>
    </row>
    <row r="4" customFormat="false" ht="12.75" hidden="false" customHeight="false" outlineLevel="0" collapsed="false">
      <c r="A4" s="38"/>
      <c r="B4" s="38"/>
      <c r="C4" s="38"/>
      <c r="D4" s="38" t="n">
        <v>2010</v>
      </c>
      <c r="E4" s="38" t="n">
        <v>2011</v>
      </c>
      <c r="F4" s="38" t="n">
        <v>2012</v>
      </c>
      <c r="G4" s="38" t="n">
        <v>2013</v>
      </c>
      <c r="H4" s="38" t="n">
        <v>2014</v>
      </c>
      <c r="I4" s="38" t="s">
        <v>153</v>
      </c>
      <c r="J4" s="38"/>
      <c r="K4" s="38" t="n">
        <v>2010</v>
      </c>
      <c r="L4" s="38" t="n">
        <v>2011</v>
      </c>
      <c r="M4" s="38" t="n">
        <v>2012</v>
      </c>
      <c r="N4" s="38" t="n">
        <v>2013</v>
      </c>
      <c r="O4" s="38" t="n">
        <v>2014</v>
      </c>
      <c r="P4" s="38" t="s">
        <v>108</v>
      </c>
    </row>
    <row r="5" customFormat="false" ht="12.75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</row>
    <row r="6" customFormat="false" ht="12.75" hidden="false" customHeight="false" outlineLevel="0" collapsed="false">
      <c r="A6" s="38"/>
      <c r="B6" s="275" t="s">
        <v>321</v>
      </c>
      <c r="C6" s="276"/>
      <c r="D6" s="144"/>
      <c r="E6" s="144"/>
      <c r="F6" s="144"/>
      <c r="G6" s="144"/>
      <c r="H6" s="144"/>
      <c r="I6" s="144"/>
      <c r="J6" s="38"/>
      <c r="K6" s="144"/>
      <c r="L6" s="144"/>
      <c r="M6" s="144"/>
      <c r="N6" s="144"/>
      <c r="O6" s="144"/>
      <c r="P6" s="144"/>
    </row>
    <row r="7" customFormat="false" ht="21.75" hidden="false" customHeight="true" outlineLevel="0" collapsed="false">
      <c r="A7" s="38" t="n">
        <v>1</v>
      </c>
      <c r="B7" s="286" t="s">
        <v>368</v>
      </c>
      <c r="C7" s="278" t="s">
        <v>84</v>
      </c>
      <c r="D7" s="279" t="n">
        <v>0</v>
      </c>
      <c r="E7" s="144" t="n">
        <v>2</v>
      </c>
      <c r="F7" s="144" t="n">
        <v>0</v>
      </c>
      <c r="G7" s="144" t="n">
        <v>0</v>
      </c>
      <c r="H7" s="144" t="n">
        <v>0</v>
      </c>
      <c r="I7" s="144"/>
      <c r="J7" s="280" t="s">
        <v>109</v>
      </c>
      <c r="K7" s="289"/>
      <c r="L7" s="289"/>
      <c r="M7" s="289"/>
      <c r="N7" s="289"/>
      <c r="O7" s="289"/>
      <c r="P7" s="144"/>
    </row>
    <row r="8" customFormat="false" ht="21.75" hidden="false" customHeight="true" outlineLevel="0" collapsed="false">
      <c r="A8" s="38"/>
      <c r="B8" s="286"/>
      <c r="C8" s="278" t="s">
        <v>79</v>
      </c>
      <c r="D8" s="279" t="n">
        <v>0</v>
      </c>
      <c r="E8" s="144" t="n">
        <v>545</v>
      </c>
      <c r="F8" s="144" t="n">
        <v>0</v>
      </c>
      <c r="G8" s="144" t="n">
        <v>0</v>
      </c>
      <c r="H8" s="144" t="n">
        <v>0</v>
      </c>
      <c r="I8" s="279" t="n">
        <f aca="false">SUM(D8:H8)</f>
        <v>545</v>
      </c>
      <c r="J8" s="280"/>
      <c r="K8" s="289"/>
      <c r="L8" s="289"/>
      <c r="M8" s="289"/>
      <c r="N8" s="289"/>
      <c r="O8" s="289"/>
      <c r="P8" s="144"/>
    </row>
    <row r="9" customFormat="false" ht="21.75" hidden="false" customHeight="true" outlineLevel="0" collapsed="false">
      <c r="A9" s="38" t="n">
        <v>2</v>
      </c>
      <c r="B9" s="286" t="s">
        <v>369</v>
      </c>
      <c r="C9" s="278" t="s">
        <v>84</v>
      </c>
      <c r="D9" s="279" t="n">
        <v>0</v>
      </c>
      <c r="E9" s="144" t="n">
        <v>57</v>
      </c>
      <c r="F9" s="144" t="n">
        <v>0</v>
      </c>
      <c r="G9" s="144" t="n">
        <v>0</v>
      </c>
      <c r="H9" s="144" t="n">
        <v>0</v>
      </c>
      <c r="I9" s="144"/>
      <c r="J9" s="280"/>
      <c r="K9" s="289"/>
      <c r="L9" s="289"/>
      <c r="M9" s="289"/>
      <c r="N9" s="289"/>
      <c r="O9" s="289"/>
      <c r="P9" s="144"/>
    </row>
    <row r="10" customFormat="false" ht="21.75" hidden="false" customHeight="true" outlineLevel="0" collapsed="false">
      <c r="A10" s="38"/>
      <c r="B10" s="286"/>
      <c r="C10" s="278" t="s">
        <v>79</v>
      </c>
      <c r="D10" s="279" t="n">
        <v>0</v>
      </c>
      <c r="E10" s="144" t="n">
        <v>3439</v>
      </c>
      <c r="F10" s="144" t="n">
        <v>0</v>
      </c>
      <c r="G10" s="144" t="n">
        <v>0</v>
      </c>
      <c r="H10" s="144" t="n">
        <v>0</v>
      </c>
      <c r="I10" s="279" t="n">
        <f aca="false">SUM(D10:H10)</f>
        <v>3439</v>
      </c>
      <c r="J10" s="280"/>
      <c r="K10" s="289"/>
      <c r="L10" s="289"/>
      <c r="M10" s="289"/>
      <c r="N10" s="289"/>
      <c r="O10" s="289"/>
      <c r="P10" s="144"/>
    </row>
    <row r="11" customFormat="false" ht="21.75" hidden="false" customHeight="true" outlineLevel="0" collapsed="false">
      <c r="A11" s="38"/>
      <c r="B11" s="275" t="s">
        <v>324</v>
      </c>
      <c r="C11" s="281"/>
      <c r="D11" s="121" t="n">
        <f aca="false">D8+D10</f>
        <v>0</v>
      </c>
      <c r="E11" s="121" t="n">
        <f aca="false">E8+E10</f>
        <v>3984</v>
      </c>
      <c r="F11" s="121" t="n">
        <f aca="false">F8+F10</f>
        <v>0</v>
      </c>
      <c r="G11" s="121" t="n">
        <f aca="false">G8+G10</f>
        <v>0</v>
      </c>
      <c r="H11" s="121" t="n">
        <f aca="false">H8+H10</f>
        <v>0</v>
      </c>
      <c r="I11" s="121" t="n">
        <f aca="false">I8+I10</f>
        <v>3984</v>
      </c>
      <c r="J11" s="140"/>
      <c r="K11" s="282"/>
      <c r="L11" s="282"/>
      <c r="M11" s="282"/>
      <c r="N11" s="282"/>
      <c r="O11" s="282"/>
      <c r="P11" s="121"/>
    </row>
    <row r="14" customFormat="false" ht="12.75" hidden="false" customHeight="false" outlineLevel="0" collapsed="false">
      <c r="H14" s="61"/>
      <c r="I14" s="307"/>
    </row>
  </sheetData>
  <mergeCells count="13">
    <mergeCell ref="O1:P1"/>
    <mergeCell ref="A2:P2"/>
    <mergeCell ref="A3:A4"/>
    <mergeCell ref="B3:B4"/>
    <mergeCell ref="C3:C4"/>
    <mergeCell ref="D3:H3"/>
    <mergeCell ref="J3:J4"/>
    <mergeCell ref="K3:O3"/>
    <mergeCell ref="A7:A8"/>
    <mergeCell ref="B7:B8"/>
    <mergeCell ref="J7:J10"/>
    <mergeCell ref="A9:A10"/>
    <mergeCell ref="B9:B1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05-05T10:54:32Z</cp:lastPrinted>
  <dcterms:modified xsi:type="dcterms:W3CDTF">2011-06-08T12:04:30Z</dcterms:modified>
  <cp:revision>0</cp:revision>
  <dc:subject/>
  <dc:title/>
</cp:coreProperties>
</file>